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definedNames>
    <definedName function="false" hidden="false" localSheetId="0" name="_xlnm.Print_Area" vbProcedure="false">'2011 (2)'!$A$1:$U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9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от 20 декабря 2011 года № 181 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Выполнение функций государст-венными органами (органами местного самоуправления)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-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Субсидии бюджетным учреждениям на иные цели</t>
  </si>
  <si>
    <t xml:space="preserve">03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евого бюджета</t>
  </si>
  <si>
    <t xml:space="preserve">096 01 0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13"/>
    <col collapsed="false" customWidth="true" hidden="false" outlineLevel="0" max="3" min="3" style="0" width="6.13"/>
    <col collapsed="false" customWidth="true" hidden="false" outlineLevel="0" max="5" min="4" style="0" width="3.7"/>
    <col collapsed="false" customWidth="true" hidden="false" outlineLevel="0" max="6" min="6" style="0" width="12.28"/>
    <col collapsed="false" customWidth="true" hidden="false" outlineLevel="0" max="7" min="7" style="0" width="4.99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false" outlineLevel="0" max="16" min="16" style="1" width="11.99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true" outlineLevel="0" max="21" min="21" style="0" width="1.41"/>
    <col collapsed="false" customWidth="true" hidden="false" outlineLevel="0" max="22" min="22" style="0" width="9.99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 t="s">
        <v>12</v>
      </c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/>
      <c r="R16" s="19" t="s">
        <v>22</v>
      </c>
      <c r="S16" s="19" t="s">
        <v>23</v>
      </c>
      <c r="T16" s="19" t="s">
        <v>24</v>
      </c>
      <c r="U16" s="19" t="s">
        <v>25</v>
      </c>
    </row>
    <row r="17" s="20" customFormat="true" ht="38.2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6</v>
      </c>
      <c r="I17" s="22"/>
      <c r="J17" s="22"/>
      <c r="K17" s="23"/>
      <c r="L17" s="22"/>
      <c r="M17" s="22"/>
      <c r="N17" s="22"/>
      <c r="O17" s="24" t="s">
        <v>26</v>
      </c>
      <c r="P17" s="18" t="s">
        <v>27</v>
      </c>
      <c r="Q17" s="18" t="s">
        <v>28</v>
      </c>
      <c r="R17" s="19"/>
      <c r="S17" s="19"/>
      <c r="T17" s="19"/>
      <c r="U17" s="19"/>
    </row>
    <row r="18" customFormat="false" ht="18.75" hidden="false" customHeight="false" outlineLevel="0" collapsed="false">
      <c r="A18" s="25"/>
      <c r="B18" s="26" t="s">
        <v>29</v>
      </c>
      <c r="C18" s="26"/>
      <c r="D18" s="27"/>
      <c r="E18" s="27"/>
      <c r="F18" s="27"/>
      <c r="G18" s="27"/>
      <c r="H18" s="28" t="e">
        <f aca="false">H25+H189+H223+H229+H291+#REF!+H327+H361+#REF!+#REF!+#REF!+H376</f>
        <v>#REF!</v>
      </c>
      <c r="I18" s="29" t="e">
        <f aca="false">I25+I311+#REF!+#REF!+#REF!+I515+I580+I643+#REF!+#REF!+I678</f>
        <v>#REF!</v>
      </c>
      <c r="J18" s="29" t="e">
        <f aca="false">J25+J311+#REF!+#REF!+#REF!+J515+J580+J643+#REF!+#REF!+J678</f>
        <v>#REF!</v>
      </c>
      <c r="K18" s="30"/>
      <c r="L18" s="31" t="e">
        <f aca="false">L25+L189+L223+L229+L291+#REF!+L327</f>
        <v>#REF!</v>
      </c>
      <c r="M18" s="31" t="e">
        <f aca="false">M25+M189+M223+M229+M291+#REF!+M327+M361</f>
        <v>#REF!</v>
      </c>
      <c r="N18" s="30" t="n">
        <v>2368.6</v>
      </c>
      <c r="O18" s="32"/>
      <c r="P18" s="32" t="n">
        <f aca="false">P19+P25+P189+P223+P229+P291+P327+P361+P376</f>
        <v>78199.3</v>
      </c>
      <c r="Q18" s="32" t="n">
        <f aca="false">Q19+Q25+Q189+Q223+Q229+Q291+Q327+Q361+Q376</f>
        <v>1068121.1</v>
      </c>
      <c r="R18" s="33"/>
      <c r="S18" s="33"/>
      <c r="T18" s="33"/>
      <c r="U18" s="33"/>
    </row>
    <row r="19" customFormat="false" ht="37.5" hidden="false" customHeight="false" outlineLevel="0" collapsed="false">
      <c r="A19" s="26" t="s">
        <v>30</v>
      </c>
      <c r="B19" s="34" t="s">
        <v>31</v>
      </c>
      <c r="C19" s="35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2" t="n">
        <f aca="false">Q20</f>
        <v>28.5</v>
      </c>
      <c r="R19" s="36"/>
      <c r="S19" s="36"/>
      <c r="T19" s="36"/>
      <c r="U19" s="36"/>
      <c r="V19" s="37"/>
    </row>
    <row r="20" customFormat="false" ht="16.5" hidden="false" customHeight="true" outlineLevel="0" collapsed="false">
      <c r="A20" s="26"/>
      <c r="B20" s="38" t="s">
        <v>32</v>
      </c>
      <c r="C20" s="39" t="n">
        <v>901</v>
      </c>
      <c r="D20" s="40" t="s">
        <v>33</v>
      </c>
      <c r="E20" s="41"/>
      <c r="F20" s="27"/>
      <c r="G20" s="27"/>
      <c r="H20" s="28"/>
      <c r="I20" s="29"/>
      <c r="J20" s="29"/>
      <c r="K20" s="30"/>
      <c r="L20" s="31"/>
      <c r="M20" s="31"/>
      <c r="N20" s="30"/>
      <c r="O20" s="42" t="n">
        <f aca="false">O21</f>
        <v>0</v>
      </c>
      <c r="P20" s="42" t="n">
        <f aca="false">P21</f>
        <v>28.5</v>
      </c>
      <c r="Q20" s="42" t="n">
        <f aca="false">Q21</f>
        <v>28.5</v>
      </c>
      <c r="R20" s="36"/>
      <c r="S20" s="36"/>
      <c r="T20" s="36"/>
      <c r="U20" s="36"/>
      <c r="V20" s="37"/>
    </row>
    <row r="21" customFormat="false" ht="54.75" hidden="false" customHeight="true" outlineLevel="0" collapsed="false">
      <c r="A21" s="43"/>
      <c r="B21" s="44" t="s">
        <v>34</v>
      </c>
      <c r="C21" s="45" t="n">
        <v>901</v>
      </c>
      <c r="D21" s="46" t="s">
        <v>33</v>
      </c>
      <c r="E21" s="46" t="s">
        <v>35</v>
      </c>
      <c r="F21" s="46"/>
      <c r="G21" s="46"/>
      <c r="H21" s="28"/>
      <c r="I21" s="29"/>
      <c r="J21" s="29"/>
      <c r="K21" s="30"/>
      <c r="L21" s="31"/>
      <c r="M21" s="31"/>
      <c r="N21" s="30"/>
      <c r="O21" s="42" t="n">
        <f aca="false">O22</f>
        <v>0</v>
      </c>
      <c r="P21" s="42" t="n">
        <f aca="false">P22</f>
        <v>28.5</v>
      </c>
      <c r="Q21" s="42" t="n">
        <f aca="false">Q22</f>
        <v>28.5</v>
      </c>
      <c r="R21" s="36"/>
      <c r="S21" s="36"/>
      <c r="T21" s="36"/>
      <c r="U21" s="36"/>
    </row>
    <row r="22" customFormat="false" ht="37.5" hidden="false" customHeight="false" outlineLevel="0" collapsed="false">
      <c r="A22" s="43"/>
      <c r="B22" s="44" t="s">
        <v>36</v>
      </c>
      <c r="C22" s="45" t="n">
        <v>901</v>
      </c>
      <c r="D22" s="47" t="s">
        <v>33</v>
      </c>
      <c r="E22" s="46" t="s">
        <v>35</v>
      </c>
      <c r="F22" s="48" t="s">
        <v>37</v>
      </c>
      <c r="G22" s="47"/>
      <c r="H22" s="28"/>
      <c r="I22" s="29"/>
      <c r="J22" s="29"/>
      <c r="K22" s="30"/>
      <c r="L22" s="31"/>
      <c r="M22" s="31"/>
      <c r="N22" s="30"/>
      <c r="O22" s="42" t="n">
        <f aca="false">O23</f>
        <v>0</v>
      </c>
      <c r="P22" s="42" t="n">
        <f aca="false">P23</f>
        <v>28.5</v>
      </c>
      <c r="Q22" s="42" t="n">
        <f aca="false">Q23</f>
        <v>28.5</v>
      </c>
      <c r="R22" s="36"/>
      <c r="S22" s="36"/>
      <c r="T22" s="36"/>
      <c r="U22" s="36"/>
    </row>
    <row r="23" customFormat="false" ht="17.25" hidden="false" customHeight="true" outlineLevel="0" collapsed="false">
      <c r="A23" s="43"/>
      <c r="B23" s="44" t="s">
        <v>38</v>
      </c>
      <c r="C23" s="45" t="n">
        <v>901</v>
      </c>
      <c r="D23" s="47" t="s">
        <v>33</v>
      </c>
      <c r="E23" s="46" t="s">
        <v>35</v>
      </c>
      <c r="F23" s="48" t="s">
        <v>39</v>
      </c>
      <c r="G23" s="46"/>
      <c r="H23" s="28"/>
      <c r="I23" s="29"/>
      <c r="J23" s="29"/>
      <c r="K23" s="30"/>
      <c r="L23" s="31"/>
      <c r="M23" s="31"/>
      <c r="N23" s="30"/>
      <c r="O23" s="42" t="n">
        <f aca="false">O24</f>
        <v>0</v>
      </c>
      <c r="P23" s="42" t="n">
        <f aca="false">P24</f>
        <v>28.5</v>
      </c>
      <c r="Q23" s="42" t="n">
        <f aca="false">Q24</f>
        <v>28.5</v>
      </c>
      <c r="R23" s="36"/>
      <c r="S23" s="36"/>
      <c r="T23" s="36"/>
      <c r="U23" s="36"/>
    </row>
    <row r="24" customFormat="false" ht="37.5" hidden="false" customHeight="false" outlineLevel="0" collapsed="false">
      <c r="A24" s="43"/>
      <c r="B24" s="44" t="s">
        <v>40</v>
      </c>
      <c r="C24" s="45" t="n">
        <v>901</v>
      </c>
      <c r="D24" s="47" t="s">
        <v>33</v>
      </c>
      <c r="E24" s="46" t="s">
        <v>35</v>
      </c>
      <c r="F24" s="48" t="s">
        <v>39</v>
      </c>
      <c r="G24" s="47" t="s">
        <v>41</v>
      </c>
      <c r="H24" s="28"/>
      <c r="I24" s="29"/>
      <c r="J24" s="29"/>
      <c r="K24" s="30"/>
      <c r="L24" s="31"/>
      <c r="M24" s="31"/>
      <c r="N24" s="30"/>
      <c r="O24" s="42" t="n">
        <v>0</v>
      </c>
      <c r="P24" s="42" t="n">
        <v>28.5</v>
      </c>
      <c r="Q24" s="42" t="n">
        <f aca="false">O24+P24</f>
        <v>28.5</v>
      </c>
      <c r="R24" s="36"/>
      <c r="S24" s="36"/>
      <c r="T24" s="36"/>
      <c r="U24" s="36"/>
    </row>
    <row r="25" customFormat="false" ht="37.5" hidden="false" customHeight="false" outlineLevel="0" collapsed="false">
      <c r="A25" s="49" t="s">
        <v>42</v>
      </c>
      <c r="B25" s="34" t="s">
        <v>43</v>
      </c>
      <c r="C25" s="35" t="n">
        <v>902</v>
      </c>
      <c r="D25" s="27"/>
      <c r="E25" s="27"/>
      <c r="F25" s="27"/>
      <c r="G25" s="27"/>
      <c r="H25" s="28" t="e">
        <f aca="false">H26+H70+H75+H86+H104+H114</f>
        <v>#REF!</v>
      </c>
      <c r="I25" s="28" t="e">
        <f aca="false">I26+I70+I75+I86+I104+I114</f>
        <v>#REF!</v>
      </c>
      <c r="J25" s="28" t="e">
        <f aca="false">J26+J70+J75+J86+J104+J114</f>
        <v>#REF!</v>
      </c>
      <c r="K25" s="28" t="e">
        <f aca="false">K26+K70+K75+K86+K104+K114</f>
        <v>#REF!</v>
      </c>
      <c r="L25" s="28" t="e">
        <f aca="false">L26+L70+L75+L86+L104+L114</f>
        <v>#REF!</v>
      </c>
      <c r="M25" s="28" t="e">
        <f aca="false">M26+M70+M75+M86+M104+M114</f>
        <v>#REF!</v>
      </c>
      <c r="N25" s="28" t="e">
        <f aca="false">N26+N70+N75+N86+N104+N114</f>
        <v>#REF!</v>
      </c>
      <c r="O25" s="28"/>
      <c r="P25" s="28" t="n">
        <f aca="false">P26+P70+P75+P86+P104+P114+P119+P170</f>
        <v>54206.2</v>
      </c>
      <c r="Q25" s="28" t="n">
        <f aca="false">Q26+Q70+Q75+Q86+Q104+Q114+Q119+Q170</f>
        <v>249739.5</v>
      </c>
      <c r="R25" s="50" t="e">
        <f aca="false">R26+R70+R75+R86+R104+R114+R119+R170</f>
        <v>#REF!</v>
      </c>
      <c r="S25" s="50" t="e">
        <f aca="false">S26+S70+S75+S86+S104+S114+S119+S170</f>
        <v>#REF!</v>
      </c>
      <c r="T25" s="50" t="e">
        <f aca="false">T26+T70+T75+T86+T104+T114+T119+T170</f>
        <v>#REF!</v>
      </c>
      <c r="U25" s="50" t="e">
        <f aca="false">U26+U70+U75+U86+U104+U114+U119+U170</f>
        <v>#REF!</v>
      </c>
    </row>
    <row r="26" customFormat="false" ht="18.75" hidden="false" customHeight="false" outlineLevel="0" collapsed="false">
      <c r="A26" s="49"/>
      <c r="B26" s="38" t="s">
        <v>32</v>
      </c>
      <c r="C26" s="39" t="n">
        <v>902</v>
      </c>
      <c r="D26" s="51" t="s">
        <v>33</v>
      </c>
      <c r="E26" s="27"/>
      <c r="F26" s="27"/>
      <c r="G26" s="27"/>
      <c r="H26" s="42" t="e">
        <f aca="false">H27+H35+H45+#REF!+#REF!+H31+H49+H53</f>
        <v>#REF!</v>
      </c>
      <c r="I26" s="42" t="e">
        <f aca="false">I27+I35+I45+#REF!+#REF!+I31+I49+I53</f>
        <v>#REF!</v>
      </c>
      <c r="J26" s="42" t="e">
        <f aca="false">J27+J35+J45+#REF!+#REF!+J31+J49+J53</f>
        <v>#REF!</v>
      </c>
      <c r="K26" s="42" t="e">
        <f aca="false">K27+K35+K45+#REF!+#REF!+K31+K49+K53</f>
        <v>#REF!</v>
      </c>
      <c r="L26" s="42" t="e">
        <f aca="false">L27+L35+L45+#REF!+#REF!+L31+L49+L53</f>
        <v>#REF!</v>
      </c>
      <c r="M26" s="42" t="e">
        <f aca="false">M27+M35+M45+#REF!+#REF!+M31+M49+M53</f>
        <v>#REF!</v>
      </c>
      <c r="N26" s="42" t="e">
        <f aca="false">N27+N35+N45+#REF!+#REF!+N31+N49+N53</f>
        <v>#REF!</v>
      </c>
      <c r="O26" s="42"/>
      <c r="P26" s="42" t="n">
        <f aca="false">P27+P35+P45+P31+P49+P53</f>
        <v>14432.2</v>
      </c>
      <c r="Q26" s="42" t="n">
        <f aca="false">Q27+Q35+Q45+Q31+Q49+Q53</f>
        <v>91443.7</v>
      </c>
      <c r="R26" s="52" t="e">
        <f aca="false">R27+R35+R45+#REF!+#REF!+R31+R49+R53</f>
        <v>#REF!</v>
      </c>
      <c r="S26" s="52" t="e">
        <f aca="false">S27+S35+S45+#REF!+#REF!+S31+S49+S53</f>
        <v>#REF!</v>
      </c>
      <c r="T26" s="52" t="e">
        <f aca="false">T27+T35+T45+#REF!+#REF!+T31+T49+T53</f>
        <v>#REF!</v>
      </c>
      <c r="U26" s="52" t="e">
        <f aca="false">U27+U35+U45+#REF!+#REF!+U31+U49+U53</f>
        <v>#REF!</v>
      </c>
    </row>
    <row r="27" customFormat="false" ht="36.75" hidden="false" customHeight="true" outlineLevel="0" collapsed="false">
      <c r="A27" s="53"/>
      <c r="B27" s="44" t="s">
        <v>44</v>
      </c>
      <c r="C27" s="45" t="n">
        <v>902</v>
      </c>
      <c r="D27" s="54" t="s">
        <v>33</v>
      </c>
      <c r="E27" s="44" t="s">
        <v>45</v>
      </c>
      <c r="F27" s="44"/>
      <c r="G27" s="44"/>
      <c r="H27" s="42" t="n">
        <f aca="false">H28</f>
        <v>1373</v>
      </c>
      <c r="I27" s="55"/>
      <c r="J27" s="55"/>
      <c r="K27" s="30"/>
      <c r="L27" s="30"/>
      <c r="M27" s="30"/>
      <c r="N27" s="30"/>
      <c r="O27" s="42"/>
      <c r="P27" s="42" t="n">
        <f aca="false">P28</f>
        <v>71.2</v>
      </c>
      <c r="Q27" s="42" t="n">
        <f aca="false">Q28</f>
        <v>1531.3</v>
      </c>
      <c r="R27" s="56"/>
      <c r="S27" s="57"/>
      <c r="T27" s="56"/>
      <c r="U27" s="57"/>
    </row>
    <row r="28" customFormat="false" ht="37.5" hidden="false" customHeight="false" outlineLevel="0" collapsed="false">
      <c r="A28" s="53"/>
      <c r="B28" s="44" t="s">
        <v>36</v>
      </c>
      <c r="C28" s="45" t="n">
        <v>902</v>
      </c>
      <c r="D28" s="54" t="s">
        <v>33</v>
      </c>
      <c r="E28" s="54" t="s">
        <v>46</v>
      </c>
      <c r="F28" s="44" t="s">
        <v>37</v>
      </c>
      <c r="G28" s="54"/>
      <c r="H28" s="42" t="n">
        <f aca="false">H29</f>
        <v>1373</v>
      </c>
      <c r="I28" s="58"/>
      <c r="J28" s="58"/>
      <c r="K28" s="30"/>
      <c r="L28" s="30"/>
      <c r="M28" s="30"/>
      <c r="N28" s="30"/>
      <c r="O28" s="42"/>
      <c r="P28" s="42" t="n">
        <f aca="false">P29</f>
        <v>71.2</v>
      </c>
      <c r="Q28" s="42" t="n">
        <f aca="false">Q29</f>
        <v>1531.3</v>
      </c>
      <c r="R28" s="56"/>
      <c r="S28" s="57"/>
      <c r="T28" s="56"/>
      <c r="U28" s="57"/>
    </row>
    <row r="29" s="61" customFormat="true" ht="37.5" hidden="false" customHeight="false" outlineLevel="0" collapsed="false">
      <c r="A29" s="45"/>
      <c r="B29" s="44" t="s">
        <v>47</v>
      </c>
      <c r="C29" s="45" t="n">
        <v>902</v>
      </c>
      <c r="D29" s="54" t="s">
        <v>33</v>
      </c>
      <c r="E29" s="54" t="s">
        <v>46</v>
      </c>
      <c r="F29" s="44" t="s">
        <v>48</v>
      </c>
      <c r="G29" s="54"/>
      <c r="H29" s="42" t="n">
        <f aca="false">H30</f>
        <v>1373</v>
      </c>
      <c r="I29" s="30"/>
      <c r="J29" s="30"/>
      <c r="K29" s="30"/>
      <c r="L29" s="30"/>
      <c r="M29" s="30"/>
      <c r="N29" s="30"/>
      <c r="O29" s="42"/>
      <c r="P29" s="42" t="n">
        <f aca="false">P30</f>
        <v>71.2</v>
      </c>
      <c r="Q29" s="42" t="n">
        <f aca="false">Q30</f>
        <v>1531.3</v>
      </c>
      <c r="R29" s="59"/>
      <c r="S29" s="60"/>
      <c r="T29" s="59"/>
      <c r="U29" s="60"/>
    </row>
    <row r="30" s="61" customFormat="true" ht="37.5" hidden="false" customHeight="false" outlineLevel="0" collapsed="false">
      <c r="A30" s="45"/>
      <c r="B30" s="44" t="s">
        <v>40</v>
      </c>
      <c r="C30" s="45" t="n">
        <v>902</v>
      </c>
      <c r="D30" s="54" t="s">
        <v>33</v>
      </c>
      <c r="E30" s="54" t="s">
        <v>46</v>
      </c>
      <c r="F30" s="44" t="s">
        <v>48</v>
      </c>
      <c r="G30" s="54" t="s">
        <v>41</v>
      </c>
      <c r="H30" s="42" t="n">
        <f aca="false">R30+S30</f>
        <v>1373</v>
      </c>
      <c r="I30" s="30"/>
      <c r="J30" s="30"/>
      <c r="K30" s="30"/>
      <c r="L30" s="30"/>
      <c r="M30" s="62" t="n">
        <v>648</v>
      </c>
      <c r="N30" s="30"/>
      <c r="O30" s="63" t="n">
        <v>1460.1</v>
      </c>
      <c r="P30" s="63" t="n">
        <v>71.2</v>
      </c>
      <c r="Q30" s="42" t="n">
        <f aca="false">O30+P30</f>
        <v>1531.3</v>
      </c>
      <c r="R30" s="59"/>
      <c r="S30" s="60" t="n">
        <v>1373</v>
      </c>
      <c r="T30" s="59"/>
      <c r="U30" s="60" t="n">
        <v>1373</v>
      </c>
    </row>
    <row r="31" s="61" customFormat="true" ht="55.5" hidden="false" customHeight="true" outlineLevel="0" collapsed="false">
      <c r="A31" s="45"/>
      <c r="B31" s="44" t="s">
        <v>34</v>
      </c>
      <c r="C31" s="45" t="n">
        <v>902</v>
      </c>
      <c r="D31" s="64" t="s">
        <v>33</v>
      </c>
      <c r="E31" s="64" t="s">
        <v>35</v>
      </c>
      <c r="F31" s="64"/>
      <c r="G31" s="64"/>
      <c r="H31" s="65" t="n">
        <f aca="false">H32</f>
        <v>0</v>
      </c>
      <c r="I31" s="30"/>
      <c r="J31" s="30"/>
      <c r="K31" s="30"/>
      <c r="L31" s="30"/>
      <c r="M31" s="62"/>
      <c r="N31" s="30"/>
      <c r="O31" s="63"/>
      <c r="P31" s="63" t="n">
        <f aca="false">P32</f>
        <v>-27</v>
      </c>
      <c r="Q31" s="63" t="n">
        <f aca="false">Q32</f>
        <v>0</v>
      </c>
      <c r="R31" s="59"/>
      <c r="S31" s="60"/>
      <c r="T31" s="59"/>
      <c r="U31" s="60"/>
    </row>
    <row r="32" s="61" customFormat="true" ht="37.5" hidden="false" customHeight="false" outlineLevel="0" collapsed="false">
      <c r="A32" s="45"/>
      <c r="B32" s="44" t="s">
        <v>36</v>
      </c>
      <c r="C32" s="45" t="n">
        <v>902</v>
      </c>
      <c r="D32" s="54" t="s">
        <v>33</v>
      </c>
      <c r="E32" s="64" t="s">
        <v>35</v>
      </c>
      <c r="F32" s="44" t="s">
        <v>37</v>
      </c>
      <c r="G32" s="54"/>
      <c r="H32" s="65" t="n">
        <f aca="false">H33</f>
        <v>0</v>
      </c>
      <c r="I32" s="30"/>
      <c r="J32" s="30"/>
      <c r="K32" s="30"/>
      <c r="L32" s="30"/>
      <c r="M32" s="62"/>
      <c r="N32" s="30"/>
      <c r="O32" s="63"/>
      <c r="P32" s="63" t="n">
        <f aca="false">P33</f>
        <v>-27</v>
      </c>
      <c r="Q32" s="63" t="n">
        <f aca="false">Q33</f>
        <v>0</v>
      </c>
      <c r="R32" s="59"/>
      <c r="S32" s="60"/>
      <c r="T32" s="59"/>
      <c r="U32" s="60"/>
    </row>
    <row r="33" s="61" customFormat="true" ht="18.75" hidden="false" customHeight="true" outlineLevel="0" collapsed="false">
      <c r="A33" s="45"/>
      <c r="B33" s="44" t="s">
        <v>38</v>
      </c>
      <c r="C33" s="45" t="n">
        <v>902</v>
      </c>
      <c r="D33" s="54" t="s">
        <v>33</v>
      </c>
      <c r="E33" s="64" t="s">
        <v>35</v>
      </c>
      <c r="F33" s="44" t="s">
        <v>39</v>
      </c>
      <c r="G33" s="64"/>
      <c r="H33" s="65" t="n">
        <f aca="false">H34</f>
        <v>0</v>
      </c>
      <c r="I33" s="30"/>
      <c r="J33" s="30"/>
      <c r="K33" s="30"/>
      <c r="L33" s="30"/>
      <c r="M33" s="62"/>
      <c r="N33" s="30"/>
      <c r="O33" s="63"/>
      <c r="P33" s="63" t="n">
        <f aca="false">P34</f>
        <v>-27</v>
      </c>
      <c r="Q33" s="63" t="n">
        <f aca="false">Q34</f>
        <v>0</v>
      </c>
      <c r="R33" s="59"/>
      <c r="S33" s="60"/>
      <c r="T33" s="59"/>
      <c r="U33" s="60"/>
    </row>
    <row r="34" s="61" customFormat="true" ht="37.5" hidden="false" customHeight="false" outlineLevel="0" collapsed="false">
      <c r="A34" s="45"/>
      <c r="B34" s="44" t="s">
        <v>40</v>
      </c>
      <c r="C34" s="45" t="n">
        <v>902</v>
      </c>
      <c r="D34" s="54" t="s">
        <v>33</v>
      </c>
      <c r="E34" s="64" t="s">
        <v>35</v>
      </c>
      <c r="F34" s="44" t="s">
        <v>39</v>
      </c>
      <c r="G34" s="54" t="s">
        <v>41</v>
      </c>
      <c r="H34" s="65" t="n">
        <v>0</v>
      </c>
      <c r="I34" s="30"/>
      <c r="J34" s="30"/>
      <c r="K34" s="30"/>
      <c r="L34" s="30"/>
      <c r="M34" s="62"/>
      <c r="N34" s="30"/>
      <c r="O34" s="63" t="n">
        <v>27</v>
      </c>
      <c r="P34" s="63" t="n">
        <v>-27</v>
      </c>
      <c r="Q34" s="63" t="n">
        <f aca="false">O34+P34</f>
        <v>0</v>
      </c>
      <c r="R34" s="59"/>
      <c r="S34" s="60"/>
      <c r="T34" s="59"/>
      <c r="U34" s="60"/>
    </row>
    <row r="35" customFormat="false" ht="75" hidden="false" customHeight="false" outlineLevel="0" collapsed="false">
      <c r="A35" s="53"/>
      <c r="B35" s="43" t="s">
        <v>49</v>
      </c>
      <c r="C35" s="45" t="n">
        <v>902</v>
      </c>
      <c r="D35" s="64" t="s">
        <v>33</v>
      </c>
      <c r="E35" s="64" t="s">
        <v>50</v>
      </c>
      <c r="F35" s="64"/>
      <c r="G35" s="64"/>
      <c r="H35" s="42" t="n">
        <f aca="false">H36</f>
        <v>58091.1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804</v>
      </c>
      <c r="M35" s="42" t="n">
        <f aca="false">M36</f>
        <v>0</v>
      </c>
      <c r="N35" s="42" t="n">
        <f aca="false">N36</f>
        <v>0</v>
      </c>
      <c r="O35" s="42"/>
      <c r="P35" s="42" t="n">
        <f aca="false">P36</f>
        <v>9211.5</v>
      </c>
      <c r="Q35" s="42" t="n">
        <f aca="false">Q36</f>
        <v>65913.8</v>
      </c>
      <c r="R35" s="52" t="n">
        <f aca="false">R36</f>
        <v>2619.7</v>
      </c>
      <c r="S35" s="52" t="n">
        <f aca="false">S36</f>
        <v>2619.7</v>
      </c>
      <c r="T35" s="52" t="n">
        <f aca="false">T36</f>
        <v>2619.7</v>
      </c>
      <c r="U35" s="52" t="n">
        <f aca="false">U36</f>
        <v>3423.7</v>
      </c>
    </row>
    <row r="36" customFormat="false" ht="37.5" hidden="false" customHeight="false" outlineLevel="0" collapsed="false">
      <c r="A36" s="53"/>
      <c r="B36" s="44" t="s">
        <v>36</v>
      </c>
      <c r="C36" s="45" t="n">
        <v>902</v>
      </c>
      <c r="D36" s="54" t="s">
        <v>33</v>
      </c>
      <c r="E36" s="54" t="s">
        <v>50</v>
      </c>
      <c r="F36" s="44" t="s">
        <v>37</v>
      </c>
      <c r="G36" s="54"/>
      <c r="H36" s="42" t="n">
        <f aca="false">H37+H41+H43+H39</f>
        <v>58091.1</v>
      </c>
      <c r="I36" s="42" t="n">
        <f aca="false">I37+I41+I43+I39</f>
        <v>0</v>
      </c>
      <c r="J36" s="42" t="n">
        <f aca="false">J37+J41+J43+J39</f>
        <v>0</v>
      </c>
      <c r="K36" s="42" t="n">
        <f aca="false">K37+K41+K43+K39</f>
        <v>0</v>
      </c>
      <c r="L36" s="42" t="n">
        <f aca="false">L37+L41+L43+L39</f>
        <v>804</v>
      </c>
      <c r="M36" s="42" t="n">
        <f aca="false">M37+M41+M43+M39</f>
        <v>0</v>
      </c>
      <c r="N36" s="42" t="n">
        <f aca="false">N37+N41+N43+N39</f>
        <v>0</v>
      </c>
      <c r="O36" s="42" t="n">
        <f aca="false">O37+O39+O41+O43</f>
        <v>0</v>
      </c>
      <c r="P36" s="42" t="n">
        <f aca="false">P37+P39+P41+P43</f>
        <v>9211.5</v>
      </c>
      <c r="Q36" s="42" t="n">
        <f aca="false">Q37+Q39+Q41+Q43</f>
        <v>65913.8</v>
      </c>
      <c r="R36" s="52" t="n">
        <f aca="false">R37+R41+R43+R39</f>
        <v>2619.7</v>
      </c>
      <c r="S36" s="52" t="n">
        <f aca="false">S37+S41+S43+S39</f>
        <v>2619.7</v>
      </c>
      <c r="T36" s="52" t="n">
        <f aca="false">T37+T41+T43+T39</f>
        <v>2619.7</v>
      </c>
      <c r="U36" s="52" t="n">
        <f aca="false">U37+U41+U43+U39</f>
        <v>3423.7</v>
      </c>
    </row>
    <row r="37" customFormat="false" ht="23.25" hidden="false" customHeight="true" outlineLevel="0" collapsed="false">
      <c r="A37" s="53"/>
      <c r="B37" s="44" t="s">
        <v>38</v>
      </c>
      <c r="C37" s="45" t="n">
        <v>902</v>
      </c>
      <c r="D37" s="54" t="s">
        <v>33</v>
      </c>
      <c r="E37" s="54" t="s">
        <v>50</v>
      </c>
      <c r="F37" s="44" t="s">
        <v>39</v>
      </c>
      <c r="G37" s="64"/>
      <c r="H37" s="42" t="n">
        <f aca="false">H38</f>
        <v>56456.1</v>
      </c>
      <c r="I37" s="66"/>
      <c r="J37" s="66"/>
      <c r="K37" s="30"/>
      <c r="L37" s="30"/>
      <c r="M37" s="30"/>
      <c r="N37" s="30"/>
      <c r="O37" s="42"/>
      <c r="P37" s="42" t="n">
        <f aca="false">P38</f>
        <v>9090.8</v>
      </c>
      <c r="Q37" s="42" t="n">
        <f aca="false">Q38</f>
        <v>63294.1</v>
      </c>
      <c r="R37" s="56"/>
      <c r="S37" s="57"/>
      <c r="T37" s="56"/>
      <c r="U37" s="57"/>
    </row>
    <row r="38" s="69" customFormat="true" ht="37.5" hidden="false" customHeight="false" outlineLevel="0" collapsed="false">
      <c r="A38" s="45"/>
      <c r="B38" s="44" t="s">
        <v>40</v>
      </c>
      <c r="C38" s="45" t="n">
        <v>902</v>
      </c>
      <c r="D38" s="54" t="s">
        <v>33</v>
      </c>
      <c r="E38" s="54" t="s">
        <v>50</v>
      </c>
      <c r="F38" s="44" t="s">
        <v>39</v>
      </c>
      <c r="G38" s="54" t="s">
        <v>41</v>
      </c>
      <c r="H38" s="42" t="n">
        <f aca="false">R38+S38</f>
        <v>56456.1</v>
      </c>
      <c r="I38" s="30"/>
      <c r="J38" s="30"/>
      <c r="K38" s="30"/>
      <c r="L38" s="30"/>
      <c r="M38" s="30" t="n">
        <v>34165</v>
      </c>
      <c r="N38" s="30"/>
      <c r="O38" s="63" t="n">
        <v>54203.3</v>
      </c>
      <c r="P38" s="63" t="n">
        <v>9090.8</v>
      </c>
      <c r="Q38" s="42" t="n">
        <f aca="false">O38+P38</f>
        <v>63294.1</v>
      </c>
      <c r="R38" s="67"/>
      <c r="S38" s="68" t="n">
        <v>56456.1</v>
      </c>
      <c r="T38" s="67"/>
      <c r="U38" s="68" t="n">
        <v>56456.1</v>
      </c>
    </row>
    <row r="39" s="69" customFormat="true" ht="35.25" hidden="false" customHeight="true" outlineLevel="0" collapsed="false">
      <c r="A39" s="45"/>
      <c r="B39" s="70" t="s">
        <v>51</v>
      </c>
      <c r="C39" s="45" t="n">
        <v>902</v>
      </c>
      <c r="D39" s="71" t="s">
        <v>33</v>
      </c>
      <c r="E39" s="71" t="s">
        <v>50</v>
      </c>
      <c r="F39" s="51" t="s">
        <v>52</v>
      </c>
      <c r="G39" s="51"/>
      <c r="H39" s="72" t="n">
        <f aca="false">H40</f>
        <v>0</v>
      </c>
      <c r="I39" s="72"/>
      <c r="J39" s="72"/>
      <c r="K39" s="72"/>
      <c r="L39" s="72"/>
      <c r="M39" s="72"/>
      <c r="N39" s="72"/>
      <c r="O39" s="72"/>
      <c r="P39" s="72" t="n">
        <f aca="false">P40</f>
        <v>40.7</v>
      </c>
      <c r="Q39" s="63" t="n">
        <f aca="false">Q40</f>
        <v>906.7</v>
      </c>
      <c r="R39" s="73" t="n">
        <f aca="false">I39+Q39</f>
        <v>906.7</v>
      </c>
      <c r="S39" s="73" t="n">
        <f aca="false">J39+R39</f>
        <v>906.7</v>
      </c>
      <c r="T39" s="73" t="n">
        <f aca="false">K39+S39</f>
        <v>906.7</v>
      </c>
      <c r="U39" s="73" t="n">
        <f aca="false">L39+T39</f>
        <v>906.7</v>
      </c>
    </row>
    <row r="40" s="69" customFormat="true" ht="34.5" hidden="false" customHeight="true" outlineLevel="0" collapsed="false">
      <c r="A40" s="45"/>
      <c r="B40" s="44" t="s">
        <v>40</v>
      </c>
      <c r="C40" s="45" t="n">
        <v>902</v>
      </c>
      <c r="D40" s="74" t="s">
        <v>33</v>
      </c>
      <c r="E40" s="74" t="s">
        <v>50</v>
      </c>
      <c r="F40" s="64" t="s">
        <v>52</v>
      </c>
      <c r="G40" s="64" t="s">
        <v>41</v>
      </c>
      <c r="H40" s="65" t="n">
        <v>0</v>
      </c>
      <c r="I40" s="30"/>
      <c r="J40" s="30"/>
      <c r="K40" s="30"/>
      <c r="L40" s="30"/>
      <c r="M40" s="30"/>
      <c r="N40" s="30"/>
      <c r="O40" s="63" t="n">
        <v>866</v>
      </c>
      <c r="P40" s="63" t="n">
        <v>40.7</v>
      </c>
      <c r="Q40" s="42" t="n">
        <f aca="false">O40+P40</f>
        <v>906.7</v>
      </c>
      <c r="R40" s="67"/>
      <c r="S40" s="68"/>
      <c r="T40" s="67"/>
      <c r="U40" s="68"/>
    </row>
    <row r="41" customFormat="false" ht="37.5" hidden="false" customHeight="false" outlineLevel="0" collapsed="false">
      <c r="A41" s="53"/>
      <c r="B41" s="44" t="s">
        <v>53</v>
      </c>
      <c r="C41" s="45" t="n">
        <v>902</v>
      </c>
      <c r="D41" s="75" t="s">
        <v>33</v>
      </c>
      <c r="E41" s="75" t="s">
        <v>50</v>
      </c>
      <c r="F41" s="44" t="s">
        <v>54</v>
      </c>
      <c r="G41" s="44"/>
      <c r="H41" s="42" t="n">
        <f aca="false">H42</f>
        <v>1202</v>
      </c>
      <c r="I41" s="42" t="n">
        <f aca="false">I42</f>
        <v>0</v>
      </c>
      <c r="J41" s="42" t="n">
        <f aca="false">J42</f>
        <v>0</v>
      </c>
      <c r="K41" s="42" t="n">
        <f aca="false">K42</f>
        <v>0</v>
      </c>
      <c r="L41" s="42" t="n">
        <f aca="false">L42</f>
        <v>804</v>
      </c>
      <c r="M41" s="42" t="n">
        <f aca="false">M42</f>
        <v>0</v>
      </c>
      <c r="N41" s="42" t="n">
        <f aca="false">N42</f>
        <v>0</v>
      </c>
      <c r="O41" s="42"/>
      <c r="P41" s="42" t="n">
        <f aca="false">P42</f>
        <v>58.6</v>
      </c>
      <c r="Q41" s="42" t="n">
        <f aca="false">Q42</f>
        <v>1258.6</v>
      </c>
      <c r="R41" s="73" t="n">
        <f aca="false">I41+Q41</f>
        <v>1258.6</v>
      </c>
      <c r="S41" s="73" t="n">
        <f aca="false">J41+R41</f>
        <v>1258.6</v>
      </c>
      <c r="T41" s="73" t="n">
        <f aca="false">K41+S41</f>
        <v>1258.6</v>
      </c>
      <c r="U41" s="73" t="n">
        <f aca="false">L41+T41</f>
        <v>2062.6</v>
      </c>
    </row>
    <row r="42" customFormat="false" ht="37.5" hidden="false" customHeight="false" outlineLevel="0" collapsed="false">
      <c r="A42" s="53"/>
      <c r="B42" s="44" t="s">
        <v>40</v>
      </c>
      <c r="C42" s="45" t="n">
        <v>902</v>
      </c>
      <c r="D42" s="75" t="s">
        <v>33</v>
      </c>
      <c r="E42" s="75" t="s">
        <v>50</v>
      </c>
      <c r="F42" s="44" t="s">
        <v>55</v>
      </c>
      <c r="G42" s="54" t="s">
        <v>41</v>
      </c>
      <c r="H42" s="42" t="n">
        <f aca="false">R42+S42</f>
        <v>1202</v>
      </c>
      <c r="I42" s="30"/>
      <c r="J42" s="30"/>
      <c r="K42" s="30"/>
      <c r="L42" s="31" t="n">
        <v>804</v>
      </c>
      <c r="M42" s="30"/>
      <c r="N42" s="30"/>
      <c r="O42" s="63" t="n">
        <v>1200</v>
      </c>
      <c r="P42" s="63" t="n">
        <v>58.6</v>
      </c>
      <c r="Q42" s="42" t="n">
        <f aca="false">O42+P42</f>
        <v>1258.6</v>
      </c>
      <c r="R42" s="56" t="n">
        <v>1202</v>
      </c>
      <c r="S42" s="57"/>
      <c r="T42" s="56" t="n">
        <v>1202</v>
      </c>
      <c r="U42" s="57"/>
    </row>
    <row r="43" customFormat="false" ht="56.25" hidden="false" customHeight="false" outlineLevel="0" collapsed="false">
      <c r="A43" s="53"/>
      <c r="B43" s="44" t="s">
        <v>56</v>
      </c>
      <c r="C43" s="48" t="n">
        <v>902</v>
      </c>
      <c r="D43" s="75" t="s">
        <v>33</v>
      </c>
      <c r="E43" s="75" t="s">
        <v>50</v>
      </c>
      <c r="F43" s="76" t="s">
        <v>57</v>
      </c>
      <c r="G43" s="54"/>
      <c r="H43" s="42" t="n">
        <f aca="false">H44</f>
        <v>433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f aca="false">N44</f>
        <v>0</v>
      </c>
      <c r="O43" s="42"/>
      <c r="P43" s="42" t="n">
        <f aca="false">P44</f>
        <v>21.4</v>
      </c>
      <c r="Q43" s="63" t="n">
        <f aca="false">H43+P43</f>
        <v>454.4</v>
      </c>
      <c r="R43" s="73" t="n">
        <f aca="false">I43+Q43</f>
        <v>454.4</v>
      </c>
      <c r="S43" s="73" t="n">
        <f aca="false">J43+R43</f>
        <v>454.4</v>
      </c>
      <c r="T43" s="73" t="n">
        <f aca="false">K43+S43</f>
        <v>454.4</v>
      </c>
      <c r="U43" s="73" t="n">
        <f aca="false">L43+T43</f>
        <v>454.4</v>
      </c>
    </row>
    <row r="44" customFormat="false" ht="37.5" hidden="false" customHeight="false" outlineLevel="0" collapsed="false">
      <c r="A44" s="53"/>
      <c r="B44" s="44" t="s">
        <v>58</v>
      </c>
      <c r="C44" s="48" t="n">
        <v>902</v>
      </c>
      <c r="D44" s="77" t="s">
        <v>33</v>
      </c>
      <c r="E44" s="77" t="s">
        <v>50</v>
      </c>
      <c r="F44" s="76" t="s">
        <v>57</v>
      </c>
      <c r="G44" s="54" t="s">
        <v>41</v>
      </c>
      <c r="H44" s="42" t="n">
        <f aca="false">R44+S44</f>
        <v>433</v>
      </c>
      <c r="I44" s="30"/>
      <c r="J44" s="30"/>
      <c r="K44" s="30"/>
      <c r="L44" s="31"/>
      <c r="M44" s="30"/>
      <c r="N44" s="30"/>
      <c r="O44" s="63" t="n">
        <v>433</v>
      </c>
      <c r="P44" s="63" t="n">
        <v>21.4</v>
      </c>
      <c r="Q44" s="42" t="n">
        <f aca="false">O44+P44</f>
        <v>454.4</v>
      </c>
      <c r="R44" s="56" t="n">
        <v>433</v>
      </c>
      <c r="S44" s="57"/>
      <c r="T44" s="56" t="n">
        <v>433</v>
      </c>
      <c r="U44" s="57"/>
    </row>
    <row r="45" customFormat="false" ht="17.25" hidden="false" customHeight="true" outlineLevel="0" collapsed="false">
      <c r="A45" s="53"/>
      <c r="B45" s="70" t="s">
        <v>59</v>
      </c>
      <c r="C45" s="45" t="n">
        <v>902</v>
      </c>
      <c r="D45" s="64" t="s">
        <v>33</v>
      </c>
      <c r="E45" s="64" t="s">
        <v>60</v>
      </c>
      <c r="F45" s="64"/>
      <c r="G45" s="64"/>
      <c r="H45" s="42" t="n">
        <f aca="false">H46</f>
        <v>0</v>
      </c>
      <c r="I45" s="30"/>
      <c r="J45" s="30"/>
      <c r="K45" s="30"/>
      <c r="L45" s="31"/>
      <c r="M45" s="30"/>
      <c r="N45" s="30"/>
      <c r="O45" s="42"/>
      <c r="P45" s="42" t="n">
        <f aca="false">P46</f>
        <v>0</v>
      </c>
      <c r="Q45" s="42" t="n">
        <f aca="false">Q46</f>
        <v>61.2</v>
      </c>
      <c r="R45" s="56"/>
      <c r="S45" s="57"/>
      <c r="T45" s="56"/>
      <c r="U45" s="57"/>
    </row>
    <row r="46" customFormat="false" ht="36.75" hidden="false" customHeight="true" outlineLevel="0" collapsed="false">
      <c r="A46" s="53"/>
      <c r="B46" s="78" t="s">
        <v>61</v>
      </c>
      <c r="C46" s="45" t="n">
        <v>902</v>
      </c>
      <c r="D46" s="64" t="s">
        <v>33</v>
      </c>
      <c r="E46" s="64" t="s">
        <v>60</v>
      </c>
      <c r="F46" s="64" t="s">
        <v>62</v>
      </c>
      <c r="G46" s="64"/>
      <c r="H46" s="42" t="n">
        <f aca="false">H47</f>
        <v>0</v>
      </c>
      <c r="I46" s="30"/>
      <c r="J46" s="30"/>
      <c r="K46" s="30"/>
      <c r="L46" s="31"/>
      <c r="M46" s="30"/>
      <c r="N46" s="30"/>
      <c r="O46" s="42"/>
      <c r="P46" s="42" t="n">
        <f aca="false">P47</f>
        <v>0</v>
      </c>
      <c r="Q46" s="42" t="n">
        <f aca="false">Q47</f>
        <v>61.2</v>
      </c>
      <c r="R46" s="56"/>
      <c r="S46" s="57"/>
      <c r="T46" s="56"/>
      <c r="U46" s="57"/>
    </row>
    <row r="47" customFormat="false" ht="56.25" hidden="false" customHeight="false" outlineLevel="0" collapsed="false">
      <c r="A47" s="53"/>
      <c r="B47" s="44" t="s">
        <v>63</v>
      </c>
      <c r="C47" s="45" t="n">
        <v>902</v>
      </c>
      <c r="D47" s="54" t="s">
        <v>33</v>
      </c>
      <c r="E47" s="54" t="s">
        <v>60</v>
      </c>
      <c r="F47" s="44" t="s">
        <v>64</v>
      </c>
      <c r="G47" s="64"/>
      <c r="H47" s="42" t="n">
        <f aca="false">H48</f>
        <v>0</v>
      </c>
      <c r="I47" s="58"/>
      <c r="J47" s="58"/>
      <c r="K47" s="30"/>
      <c r="L47" s="31"/>
      <c r="M47" s="30"/>
      <c r="N47" s="30"/>
      <c r="O47" s="42"/>
      <c r="P47" s="42" t="n">
        <f aca="false">P48</f>
        <v>0</v>
      </c>
      <c r="Q47" s="42" t="n">
        <f aca="false">Q48</f>
        <v>61.2</v>
      </c>
      <c r="R47" s="56"/>
      <c r="S47" s="57"/>
      <c r="T47" s="56"/>
      <c r="U47" s="57"/>
    </row>
    <row r="48" customFormat="false" ht="37.5" hidden="false" customHeight="false" outlineLevel="0" collapsed="false">
      <c r="A48" s="53"/>
      <c r="B48" s="44" t="s">
        <v>40</v>
      </c>
      <c r="C48" s="45" t="n">
        <v>902</v>
      </c>
      <c r="D48" s="54" t="s">
        <v>33</v>
      </c>
      <c r="E48" s="54" t="s">
        <v>60</v>
      </c>
      <c r="F48" s="44" t="s">
        <v>64</v>
      </c>
      <c r="G48" s="54" t="s">
        <v>41</v>
      </c>
      <c r="H48" s="42" t="n">
        <v>0</v>
      </c>
      <c r="I48" s="58"/>
      <c r="J48" s="58"/>
      <c r="K48" s="30"/>
      <c r="L48" s="31" t="n">
        <v>48.3</v>
      </c>
      <c r="M48" s="30"/>
      <c r="N48" s="30"/>
      <c r="O48" s="63" t="n">
        <v>61.2</v>
      </c>
      <c r="P48" s="63" t="n">
        <v>0</v>
      </c>
      <c r="Q48" s="42" t="n">
        <f aca="false">O48+P48</f>
        <v>61.2</v>
      </c>
      <c r="R48" s="56"/>
      <c r="S48" s="57"/>
      <c r="T48" s="56"/>
      <c r="U48" s="57"/>
    </row>
    <row r="49" customFormat="false" ht="18.75" hidden="false" customHeight="false" outlineLevel="0" collapsed="false">
      <c r="A49" s="53"/>
      <c r="B49" s="70" t="s">
        <v>65</v>
      </c>
      <c r="C49" s="45" t="n">
        <v>902</v>
      </c>
      <c r="D49" s="64" t="s">
        <v>33</v>
      </c>
      <c r="E49" s="64" t="s">
        <v>66</v>
      </c>
      <c r="F49" s="64"/>
      <c r="G49" s="64"/>
      <c r="H49" s="42" t="n">
        <f aca="false">H50</f>
        <v>0</v>
      </c>
      <c r="I49" s="58"/>
      <c r="J49" s="58"/>
      <c r="K49" s="30"/>
      <c r="L49" s="31"/>
      <c r="M49" s="30"/>
      <c r="N49" s="30"/>
      <c r="O49" s="63"/>
      <c r="P49" s="42" t="n">
        <f aca="false">P50</f>
        <v>0</v>
      </c>
      <c r="Q49" s="42" t="n">
        <f aca="false">Q50</f>
        <v>500</v>
      </c>
      <c r="R49" s="56"/>
      <c r="S49" s="57"/>
      <c r="T49" s="56"/>
      <c r="U49" s="57"/>
    </row>
    <row r="50" customFormat="false" ht="18.75" hidden="false" customHeight="false" outlineLevel="0" collapsed="false">
      <c r="A50" s="53"/>
      <c r="B50" s="70" t="s">
        <v>67</v>
      </c>
      <c r="C50" s="45" t="n">
        <v>902</v>
      </c>
      <c r="D50" s="64" t="s">
        <v>33</v>
      </c>
      <c r="E50" s="64" t="s">
        <v>66</v>
      </c>
      <c r="F50" s="64" t="s">
        <v>68</v>
      </c>
      <c r="G50" s="64"/>
      <c r="H50" s="42" t="n">
        <f aca="false">H51</f>
        <v>0</v>
      </c>
      <c r="I50" s="58"/>
      <c r="J50" s="58"/>
      <c r="K50" s="30"/>
      <c r="L50" s="31"/>
      <c r="M50" s="30"/>
      <c r="N50" s="30"/>
      <c r="O50" s="63"/>
      <c r="P50" s="42" t="n">
        <f aca="false">P51</f>
        <v>0</v>
      </c>
      <c r="Q50" s="42" t="n">
        <f aca="false">Q51</f>
        <v>500</v>
      </c>
      <c r="R50" s="56"/>
      <c r="S50" s="57"/>
      <c r="T50" s="56"/>
      <c r="U50" s="57"/>
    </row>
    <row r="51" customFormat="false" ht="56.25" hidden="false" customHeight="false" outlineLevel="0" collapsed="false">
      <c r="A51" s="53"/>
      <c r="B51" s="44" t="s">
        <v>69</v>
      </c>
      <c r="C51" s="45" t="n">
        <v>902</v>
      </c>
      <c r="D51" s="64" t="s">
        <v>33</v>
      </c>
      <c r="E51" s="64" t="s">
        <v>66</v>
      </c>
      <c r="F51" s="44" t="s">
        <v>70</v>
      </c>
      <c r="G51" s="44"/>
      <c r="H51" s="42" t="n">
        <f aca="false">H52</f>
        <v>0</v>
      </c>
      <c r="I51" s="58"/>
      <c r="J51" s="58"/>
      <c r="K51" s="30"/>
      <c r="L51" s="31"/>
      <c r="M51" s="30"/>
      <c r="N51" s="30"/>
      <c r="O51" s="63"/>
      <c r="P51" s="42" t="n">
        <f aca="false">P52</f>
        <v>0</v>
      </c>
      <c r="Q51" s="42" t="n">
        <f aca="false">Q52</f>
        <v>500</v>
      </c>
      <c r="R51" s="56"/>
      <c r="S51" s="57"/>
      <c r="T51" s="56"/>
      <c r="U51" s="57"/>
    </row>
    <row r="52" customFormat="false" ht="37.5" hidden="false" customHeight="false" outlineLevel="0" collapsed="false">
      <c r="A52" s="53"/>
      <c r="B52" s="44" t="s">
        <v>71</v>
      </c>
      <c r="C52" s="45" t="n">
        <v>902</v>
      </c>
      <c r="D52" s="64" t="s">
        <v>33</v>
      </c>
      <c r="E52" s="64" t="s">
        <v>66</v>
      </c>
      <c r="F52" s="44" t="s">
        <v>70</v>
      </c>
      <c r="G52" s="54" t="s">
        <v>72</v>
      </c>
      <c r="H52" s="42" t="n">
        <v>0</v>
      </c>
      <c r="I52" s="58"/>
      <c r="J52" s="58"/>
      <c r="K52" s="30"/>
      <c r="L52" s="31"/>
      <c r="M52" s="30"/>
      <c r="N52" s="30"/>
      <c r="O52" s="63" t="n">
        <v>500</v>
      </c>
      <c r="P52" s="42" t="n">
        <v>0</v>
      </c>
      <c r="Q52" s="42" t="n">
        <f aca="false">O52+P52</f>
        <v>500</v>
      </c>
      <c r="R52" s="56"/>
      <c r="S52" s="57"/>
      <c r="T52" s="56"/>
      <c r="U52" s="57"/>
    </row>
    <row r="53" s="69" customFormat="true" ht="18.75" hidden="false" customHeight="false" outlineLevel="0" collapsed="false">
      <c r="A53" s="45"/>
      <c r="B53" s="44" t="s">
        <v>73</v>
      </c>
      <c r="C53" s="45" t="n">
        <v>902</v>
      </c>
      <c r="D53" s="64" t="s">
        <v>33</v>
      </c>
      <c r="E53" s="64" t="s">
        <v>74</v>
      </c>
      <c r="F53" s="44"/>
      <c r="G53" s="54"/>
      <c r="H53" s="42" t="e">
        <f aca="false">H54+H59+H65</f>
        <v>#REF!</v>
      </c>
      <c r="I53" s="42" t="e">
        <f aca="false">I54+I59+I65</f>
        <v>#REF!</v>
      </c>
      <c r="J53" s="42" t="e">
        <f aca="false">J54+J59+J65</f>
        <v>#REF!</v>
      </c>
      <c r="K53" s="42" t="e">
        <f aca="false">K54+K59+K65</f>
        <v>#REF!</v>
      </c>
      <c r="L53" s="42" t="e">
        <f aca="false">L54+L59+L65</f>
        <v>#REF!</v>
      </c>
      <c r="M53" s="42" t="e">
        <f aca="false">M54+M59+M65</f>
        <v>#REF!</v>
      </c>
      <c r="N53" s="42" t="e">
        <f aca="false">N54+N59+N65</f>
        <v>#REF!</v>
      </c>
      <c r="O53" s="42"/>
      <c r="P53" s="42" t="n">
        <f aca="false">P54+P59+P65</f>
        <v>5176.5</v>
      </c>
      <c r="Q53" s="42" t="n">
        <f aca="false">Q54+Q59+Q65</f>
        <v>23437.4</v>
      </c>
      <c r="R53" s="52" t="e">
        <f aca="false">R54+R59+R65</f>
        <v>#REF!</v>
      </c>
      <c r="S53" s="52" t="e">
        <f aca="false">S54+S59+S65</f>
        <v>#REF!</v>
      </c>
      <c r="T53" s="52" t="e">
        <f aca="false">T54+T59+T65</f>
        <v>#REF!</v>
      </c>
      <c r="U53" s="52" t="e">
        <f aca="false">U54+U59+U65</f>
        <v>#REF!</v>
      </c>
    </row>
    <row r="54" s="69" customFormat="true" ht="37.5" hidden="false" customHeight="false" outlineLevel="0" collapsed="false">
      <c r="A54" s="45"/>
      <c r="B54" s="79" t="s">
        <v>75</v>
      </c>
      <c r="C54" s="45" t="n">
        <v>902</v>
      </c>
      <c r="D54" s="64" t="s">
        <v>33</v>
      </c>
      <c r="E54" s="64" t="s">
        <v>74</v>
      </c>
      <c r="F54" s="44" t="s">
        <v>37</v>
      </c>
      <c r="G54" s="54"/>
      <c r="H54" s="42" t="e">
        <f aca="false">H55+#REF!</f>
        <v>#REF!</v>
      </c>
      <c r="I54" s="42" t="e">
        <f aca="false">I55+#REF!</f>
        <v>#REF!</v>
      </c>
      <c r="J54" s="42" t="e">
        <f aca="false">J55+#REF!</f>
        <v>#REF!</v>
      </c>
      <c r="K54" s="42" t="e">
        <f aca="false">K55+#REF!</f>
        <v>#REF!</v>
      </c>
      <c r="L54" s="42" t="e">
        <f aca="false">L55+#REF!</f>
        <v>#REF!</v>
      </c>
      <c r="M54" s="42" t="e">
        <f aca="false">M55+#REF!</f>
        <v>#REF!</v>
      </c>
      <c r="N54" s="42" t="e">
        <f aca="false">N55+#REF!</f>
        <v>#REF!</v>
      </c>
      <c r="O54" s="42"/>
      <c r="P54" s="42" t="n">
        <f aca="false">P55</f>
        <v>1101.6</v>
      </c>
      <c r="Q54" s="42" t="n">
        <f aca="false">Q55</f>
        <v>9668.9</v>
      </c>
      <c r="R54" s="52" t="e">
        <f aca="false">R55+#REF!</f>
        <v>#REF!</v>
      </c>
      <c r="S54" s="52" t="e">
        <f aca="false">S55+#REF!</f>
        <v>#REF!</v>
      </c>
      <c r="T54" s="52" t="e">
        <f aca="false">T55+#REF!</f>
        <v>#REF!</v>
      </c>
      <c r="U54" s="52" t="e">
        <f aca="false">U55+#REF!</f>
        <v>#REF!</v>
      </c>
    </row>
    <row r="55" s="69" customFormat="true" ht="37.5" hidden="false" customHeight="false" outlineLevel="0" collapsed="false">
      <c r="A55" s="45"/>
      <c r="B55" s="44" t="s">
        <v>76</v>
      </c>
      <c r="C55" s="45" t="n">
        <v>902</v>
      </c>
      <c r="D55" s="64" t="s">
        <v>33</v>
      </c>
      <c r="E55" s="64" t="s">
        <v>74</v>
      </c>
      <c r="F55" s="44" t="s">
        <v>77</v>
      </c>
      <c r="G55" s="54"/>
      <c r="H55" s="42" t="n">
        <f aca="false">H58</f>
        <v>0</v>
      </c>
      <c r="I55" s="42" t="n">
        <f aca="false">I58</f>
        <v>0</v>
      </c>
      <c r="J55" s="42" t="n">
        <f aca="false">J58</f>
        <v>0</v>
      </c>
      <c r="K55" s="42" t="n">
        <f aca="false">K58</f>
        <v>0</v>
      </c>
      <c r="L55" s="42" t="n">
        <f aca="false">L58</f>
        <v>0</v>
      </c>
      <c r="M55" s="42" t="n">
        <f aca="false">M58</f>
        <v>0</v>
      </c>
      <c r="N55" s="42" t="n">
        <f aca="false">N58</f>
        <v>0</v>
      </c>
      <c r="O55" s="42"/>
      <c r="P55" s="42" t="n">
        <f aca="false">P56+P57</f>
        <v>1101.6</v>
      </c>
      <c r="Q55" s="42" t="n">
        <f aca="false">Q56+Q57</f>
        <v>9668.9</v>
      </c>
      <c r="R55" s="73" t="n">
        <f aca="false">I55+Q55</f>
        <v>9668.9</v>
      </c>
      <c r="S55" s="73" t="n">
        <f aca="false">J55+R55</f>
        <v>9668.9</v>
      </c>
      <c r="T55" s="73" t="n">
        <f aca="false">K55+S55</f>
        <v>9668.9</v>
      </c>
      <c r="U55" s="73" t="n">
        <f aca="false">L55+T55</f>
        <v>9668.9</v>
      </c>
    </row>
    <row r="56" s="69" customFormat="true" ht="18.75" hidden="false" customHeight="true" outlineLevel="0" collapsed="false">
      <c r="A56" s="45"/>
      <c r="B56" s="44" t="s">
        <v>78</v>
      </c>
      <c r="C56" s="45" t="n">
        <v>902</v>
      </c>
      <c r="D56" s="64" t="s">
        <v>33</v>
      </c>
      <c r="E56" s="64" t="s">
        <v>74</v>
      </c>
      <c r="F56" s="44" t="s">
        <v>77</v>
      </c>
      <c r="G56" s="54" t="s">
        <v>79</v>
      </c>
      <c r="H56" s="42"/>
      <c r="I56" s="42"/>
      <c r="J56" s="42"/>
      <c r="K56" s="42"/>
      <c r="L56" s="42"/>
      <c r="M56" s="42"/>
      <c r="N56" s="42"/>
      <c r="O56" s="42" t="n">
        <v>0</v>
      </c>
      <c r="P56" s="42" t="n">
        <v>9668.9</v>
      </c>
      <c r="Q56" s="63" t="n">
        <f aca="false">O56+P56</f>
        <v>9668.9</v>
      </c>
      <c r="R56" s="73"/>
      <c r="S56" s="73"/>
      <c r="T56" s="73"/>
      <c r="U56" s="73"/>
    </row>
    <row r="57" s="69" customFormat="true" ht="37.5" hidden="false" customHeight="false" outlineLevel="0" collapsed="false">
      <c r="A57" s="45"/>
      <c r="B57" s="44" t="s">
        <v>80</v>
      </c>
      <c r="C57" s="45" t="n">
        <v>902</v>
      </c>
      <c r="D57" s="64" t="s">
        <v>33</v>
      </c>
      <c r="E57" s="64" t="s">
        <v>74</v>
      </c>
      <c r="F57" s="44" t="s">
        <v>81</v>
      </c>
      <c r="G57" s="54"/>
      <c r="H57" s="42"/>
      <c r="I57" s="42"/>
      <c r="J57" s="42"/>
      <c r="K57" s="42"/>
      <c r="L57" s="42"/>
      <c r="M57" s="42"/>
      <c r="N57" s="42"/>
      <c r="O57" s="42"/>
      <c r="P57" s="42" t="n">
        <f aca="false">P58</f>
        <v>-8567.3</v>
      </c>
      <c r="Q57" s="42" t="n">
        <f aca="false">Q58</f>
        <v>0</v>
      </c>
      <c r="R57" s="73"/>
      <c r="S57" s="73"/>
      <c r="T57" s="73"/>
      <c r="U57" s="73"/>
    </row>
    <row r="58" s="69" customFormat="true" ht="19.5" hidden="false" customHeight="true" outlineLevel="0" collapsed="false">
      <c r="A58" s="45"/>
      <c r="B58" s="44" t="s">
        <v>78</v>
      </c>
      <c r="C58" s="45" t="n">
        <v>902</v>
      </c>
      <c r="D58" s="64" t="s">
        <v>33</v>
      </c>
      <c r="E58" s="64" t="s">
        <v>74</v>
      </c>
      <c r="F58" s="44" t="s">
        <v>81</v>
      </c>
      <c r="G58" s="54" t="s">
        <v>79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567.3</v>
      </c>
      <c r="P58" s="42" t="n">
        <v>-8567.3</v>
      </c>
      <c r="Q58" s="42" t="n">
        <f aca="false">O58+P58</f>
        <v>0</v>
      </c>
      <c r="R58" s="67"/>
      <c r="S58" s="68"/>
      <c r="T58" s="67"/>
      <c r="U58" s="68"/>
    </row>
    <row r="59" s="69" customFormat="true" ht="56.25" hidden="false" customHeight="false" outlineLevel="0" collapsed="false">
      <c r="A59" s="45"/>
      <c r="B59" s="70" t="s">
        <v>82</v>
      </c>
      <c r="C59" s="45" t="n">
        <v>902</v>
      </c>
      <c r="D59" s="64" t="s">
        <v>33</v>
      </c>
      <c r="E59" s="64" t="s">
        <v>74</v>
      </c>
      <c r="F59" s="44" t="s">
        <v>83</v>
      </c>
      <c r="G59" s="54"/>
      <c r="H59" s="42" t="n">
        <f aca="false">H60</f>
        <v>0</v>
      </c>
      <c r="I59" s="30"/>
      <c r="J59" s="30"/>
      <c r="K59" s="30"/>
      <c r="L59" s="31"/>
      <c r="M59" s="30"/>
      <c r="N59" s="30"/>
      <c r="O59" s="63"/>
      <c r="P59" s="63" t="n">
        <f aca="false">P60</f>
        <v>797.7</v>
      </c>
      <c r="Q59" s="63" t="n">
        <f aca="false">Q60</f>
        <v>845</v>
      </c>
      <c r="R59" s="73" t="n">
        <f aca="false">I59+Q59</f>
        <v>845</v>
      </c>
      <c r="S59" s="73" t="n">
        <f aca="false">J59+R59</f>
        <v>845</v>
      </c>
      <c r="T59" s="73" t="n">
        <f aca="false">K59+S59</f>
        <v>845</v>
      </c>
      <c r="U59" s="73" t="n">
        <f aca="false">L59+T59</f>
        <v>845</v>
      </c>
    </row>
    <row r="60" s="69" customFormat="true" ht="54.75" hidden="false" customHeight="true" outlineLevel="0" collapsed="false">
      <c r="A60" s="45"/>
      <c r="B60" s="70" t="s">
        <v>84</v>
      </c>
      <c r="C60" s="45" t="n">
        <v>902</v>
      </c>
      <c r="D60" s="64" t="s">
        <v>33</v>
      </c>
      <c r="E60" s="64" t="s">
        <v>74</v>
      </c>
      <c r="F60" s="44" t="s">
        <v>85</v>
      </c>
      <c r="G60" s="54"/>
      <c r="H60" s="42" t="n">
        <f aca="false">H61</f>
        <v>0</v>
      </c>
      <c r="I60" s="42" t="e">
        <f aca="false">I61+#REF!</f>
        <v>#REF!</v>
      </c>
      <c r="J60" s="42" t="e">
        <f aca="false">J61+#REF!</f>
        <v>#REF!</v>
      </c>
      <c r="K60" s="42" t="e">
        <f aca="false">K61+#REF!</f>
        <v>#REF!</v>
      </c>
      <c r="L60" s="42" t="e">
        <f aca="false">L61+#REF!</f>
        <v>#REF!</v>
      </c>
      <c r="M60" s="42" t="e">
        <f aca="false">M61+#REF!</f>
        <v>#REF!</v>
      </c>
      <c r="N60" s="42" t="e">
        <f aca="false">N61+#REF!</f>
        <v>#REF!</v>
      </c>
      <c r="O60" s="42"/>
      <c r="P60" s="42" t="n">
        <f aca="false">P61+P63</f>
        <v>797.7</v>
      </c>
      <c r="Q60" s="42" t="n">
        <f aca="false">Q61+Q63</f>
        <v>845</v>
      </c>
      <c r="R60" s="52" t="n">
        <f aca="false">R61</f>
        <v>45</v>
      </c>
      <c r="S60" s="52" t="n">
        <f aca="false">S61</f>
        <v>45</v>
      </c>
      <c r="T60" s="52" t="n">
        <f aca="false">T61</f>
        <v>45</v>
      </c>
      <c r="U60" s="52" t="n">
        <f aca="false">U61</f>
        <v>45</v>
      </c>
    </row>
    <row r="61" s="69" customFormat="true" ht="55.5" hidden="false" customHeight="true" outlineLevel="0" collapsed="false">
      <c r="A61" s="45"/>
      <c r="B61" s="44" t="s">
        <v>86</v>
      </c>
      <c r="C61" s="45" t="n">
        <v>902</v>
      </c>
      <c r="D61" s="64" t="s">
        <v>33</v>
      </c>
      <c r="E61" s="64" t="s">
        <v>74</v>
      </c>
      <c r="F61" s="44" t="s">
        <v>87</v>
      </c>
      <c r="G61" s="54"/>
      <c r="H61" s="42" t="n">
        <f aca="false">H62</f>
        <v>0</v>
      </c>
      <c r="I61" s="30"/>
      <c r="J61" s="30"/>
      <c r="K61" s="30"/>
      <c r="L61" s="31"/>
      <c r="M61" s="30"/>
      <c r="N61" s="30"/>
      <c r="O61" s="63"/>
      <c r="P61" s="63" t="n">
        <f aca="false">P62</f>
        <v>-2.3</v>
      </c>
      <c r="Q61" s="63" t="n">
        <f aca="false">Q62</f>
        <v>45</v>
      </c>
      <c r="R61" s="73" t="n">
        <f aca="false">I61+Q61</f>
        <v>45</v>
      </c>
      <c r="S61" s="73" t="n">
        <f aca="false">J61+R61</f>
        <v>45</v>
      </c>
      <c r="T61" s="73" t="n">
        <f aca="false">K61+S61</f>
        <v>45</v>
      </c>
      <c r="U61" s="73" t="n">
        <f aca="false">L61+T61</f>
        <v>45</v>
      </c>
    </row>
    <row r="62" s="69" customFormat="true" ht="37.5" hidden="false" customHeight="false" outlineLevel="0" collapsed="false">
      <c r="A62" s="45"/>
      <c r="B62" s="44" t="s">
        <v>40</v>
      </c>
      <c r="C62" s="45" t="n">
        <v>902</v>
      </c>
      <c r="D62" s="64" t="s">
        <v>33</v>
      </c>
      <c r="E62" s="64" t="s">
        <v>74</v>
      </c>
      <c r="F62" s="44" t="s">
        <v>87</v>
      </c>
      <c r="G62" s="54" t="s">
        <v>41</v>
      </c>
      <c r="H62" s="42" t="n">
        <v>0</v>
      </c>
      <c r="I62" s="30"/>
      <c r="J62" s="30"/>
      <c r="K62" s="30"/>
      <c r="L62" s="31"/>
      <c r="M62" s="30"/>
      <c r="N62" s="30"/>
      <c r="O62" s="63" t="n">
        <v>47.3</v>
      </c>
      <c r="P62" s="63" t="n">
        <v>-2.3</v>
      </c>
      <c r="Q62" s="42" t="n">
        <f aca="false">O62+P62</f>
        <v>45</v>
      </c>
      <c r="R62" s="67"/>
      <c r="S62" s="68"/>
      <c r="T62" s="67"/>
      <c r="U62" s="68"/>
    </row>
    <row r="63" s="69" customFormat="true" ht="35.25" hidden="false" customHeight="true" outlineLevel="0" collapsed="false">
      <c r="A63" s="45"/>
      <c r="B63" s="44" t="s">
        <v>88</v>
      </c>
      <c r="C63" s="45" t="n">
        <v>902</v>
      </c>
      <c r="D63" s="64" t="s">
        <v>33</v>
      </c>
      <c r="E63" s="64" t="s">
        <v>74</v>
      </c>
      <c r="F63" s="44" t="s">
        <v>89</v>
      </c>
      <c r="G63" s="54"/>
      <c r="H63" s="42"/>
      <c r="I63" s="30"/>
      <c r="J63" s="30"/>
      <c r="K63" s="30"/>
      <c r="L63" s="31"/>
      <c r="M63" s="30"/>
      <c r="N63" s="30"/>
      <c r="O63" s="63"/>
      <c r="P63" s="63" t="n">
        <f aca="false">P64</f>
        <v>800</v>
      </c>
      <c r="Q63" s="63" t="n">
        <f aca="false">Q64</f>
        <v>800</v>
      </c>
      <c r="R63" s="67"/>
      <c r="S63" s="68"/>
      <c r="T63" s="67"/>
      <c r="U63" s="68"/>
    </row>
    <row r="64" s="69" customFormat="true" ht="37.5" hidden="false" customHeight="false" outlineLevel="0" collapsed="false">
      <c r="A64" s="45"/>
      <c r="B64" s="44" t="s">
        <v>40</v>
      </c>
      <c r="C64" s="45" t="n">
        <v>902</v>
      </c>
      <c r="D64" s="64" t="s">
        <v>33</v>
      </c>
      <c r="E64" s="64" t="s">
        <v>74</v>
      </c>
      <c r="F64" s="44" t="s">
        <v>89</v>
      </c>
      <c r="G64" s="54" t="s">
        <v>41</v>
      </c>
      <c r="H64" s="42"/>
      <c r="I64" s="30"/>
      <c r="J64" s="30"/>
      <c r="K64" s="30"/>
      <c r="L64" s="31"/>
      <c r="M64" s="30"/>
      <c r="N64" s="30"/>
      <c r="O64" s="63" t="n">
        <v>0</v>
      </c>
      <c r="P64" s="63" t="n">
        <v>800</v>
      </c>
      <c r="Q64" s="42" t="n">
        <f aca="false">O64+P64</f>
        <v>800</v>
      </c>
      <c r="R64" s="67"/>
      <c r="S64" s="68"/>
      <c r="T64" s="67"/>
      <c r="U64" s="68"/>
    </row>
    <row r="65" s="69" customFormat="true" ht="37.5" hidden="false" customHeight="false" outlineLevel="0" collapsed="false">
      <c r="A65" s="45"/>
      <c r="B65" s="44" t="s">
        <v>90</v>
      </c>
      <c r="C65" s="45" t="n">
        <v>902</v>
      </c>
      <c r="D65" s="64" t="s">
        <v>33</v>
      </c>
      <c r="E65" s="64" t="s">
        <v>74</v>
      </c>
      <c r="F65" s="44" t="s">
        <v>91</v>
      </c>
      <c r="G65" s="54"/>
      <c r="H65" s="42" t="n">
        <f aca="false">H66</f>
        <v>0</v>
      </c>
      <c r="I65" s="42" t="n">
        <f aca="false">I66</f>
        <v>0</v>
      </c>
      <c r="J65" s="42" t="n">
        <f aca="false">J66</f>
        <v>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f aca="false">N66</f>
        <v>0</v>
      </c>
      <c r="O65" s="42"/>
      <c r="P65" s="42" t="n">
        <f aca="false">P66</f>
        <v>3277.2</v>
      </c>
      <c r="Q65" s="42" t="n">
        <f aca="false">Q66</f>
        <v>12923.5</v>
      </c>
      <c r="R65" s="52" t="n">
        <f aca="false">R66</f>
        <v>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</row>
    <row r="66" s="69" customFormat="true" ht="37.5" hidden="false" customHeight="false" outlineLevel="0" collapsed="false">
      <c r="A66" s="45"/>
      <c r="B66" s="44" t="s">
        <v>92</v>
      </c>
      <c r="C66" s="45" t="n">
        <v>902</v>
      </c>
      <c r="D66" s="64" t="s">
        <v>33</v>
      </c>
      <c r="E66" s="64" t="s">
        <v>74</v>
      </c>
      <c r="F66" s="44" t="s">
        <v>93</v>
      </c>
      <c r="G66" s="54"/>
      <c r="H66" s="42" t="n">
        <f aca="false">H69</f>
        <v>0</v>
      </c>
      <c r="I66" s="42" t="n">
        <f aca="false">I69</f>
        <v>0</v>
      </c>
      <c r="J66" s="42" t="n">
        <f aca="false">J69</f>
        <v>0</v>
      </c>
      <c r="K66" s="42" t="n">
        <f aca="false">K69</f>
        <v>0</v>
      </c>
      <c r="L66" s="42" t="n">
        <f aca="false">L69</f>
        <v>0</v>
      </c>
      <c r="M66" s="42" t="n">
        <f aca="false">M69</f>
        <v>0</v>
      </c>
      <c r="N66" s="42" t="n">
        <f aca="false">N69</f>
        <v>0</v>
      </c>
      <c r="O66" s="42"/>
      <c r="P66" s="42" t="n">
        <f aca="false">P67+P68</f>
        <v>3277.2</v>
      </c>
      <c r="Q66" s="42" t="n">
        <f aca="false">Q67+Q68</f>
        <v>12923.5</v>
      </c>
      <c r="R66" s="52" t="n">
        <f aca="false">R69</f>
        <v>0</v>
      </c>
      <c r="S66" s="52" t="n">
        <f aca="false">S69</f>
        <v>0</v>
      </c>
      <c r="T66" s="52" t="n">
        <f aca="false">T69</f>
        <v>0</v>
      </c>
      <c r="U66" s="52" t="n">
        <f aca="false">U69</f>
        <v>0</v>
      </c>
    </row>
    <row r="67" s="69" customFormat="true" ht="21.75" hidden="false" customHeight="true" outlineLevel="0" collapsed="false">
      <c r="A67" s="45"/>
      <c r="B67" s="44" t="s">
        <v>78</v>
      </c>
      <c r="C67" s="45" t="n">
        <v>902</v>
      </c>
      <c r="D67" s="64" t="s">
        <v>33</v>
      </c>
      <c r="E67" s="64" t="s">
        <v>74</v>
      </c>
      <c r="F67" s="44" t="s">
        <v>93</v>
      </c>
      <c r="G67" s="54" t="s">
        <v>79</v>
      </c>
      <c r="H67" s="42"/>
      <c r="I67" s="42"/>
      <c r="J67" s="42"/>
      <c r="K67" s="42"/>
      <c r="L67" s="42"/>
      <c r="M67" s="42"/>
      <c r="N67" s="42"/>
      <c r="O67" s="42"/>
      <c r="P67" s="42" t="n">
        <f aca="false">12113.3+810.2</f>
        <v>12923.5</v>
      </c>
      <c r="Q67" s="42" t="n">
        <f aca="false">O67+P67</f>
        <v>12923.5</v>
      </c>
      <c r="R67" s="52"/>
      <c r="S67" s="52"/>
      <c r="T67" s="52"/>
      <c r="U67" s="52"/>
    </row>
    <row r="68" s="69" customFormat="true" ht="37.5" hidden="false" customHeight="false" outlineLevel="0" collapsed="false">
      <c r="A68" s="45"/>
      <c r="B68" s="44" t="s">
        <v>80</v>
      </c>
      <c r="C68" s="45" t="n">
        <v>902</v>
      </c>
      <c r="D68" s="64" t="s">
        <v>33</v>
      </c>
      <c r="E68" s="64" t="s">
        <v>74</v>
      </c>
      <c r="F68" s="44" t="s">
        <v>94</v>
      </c>
      <c r="G68" s="54"/>
      <c r="H68" s="42"/>
      <c r="I68" s="42"/>
      <c r="J68" s="42"/>
      <c r="K68" s="42"/>
      <c r="L68" s="42"/>
      <c r="M68" s="42"/>
      <c r="N68" s="42"/>
      <c r="O68" s="42"/>
      <c r="P68" s="42" t="n">
        <f aca="false">P69</f>
        <v>-9646.3</v>
      </c>
      <c r="Q68" s="42" t="n">
        <f aca="false">Q69</f>
        <v>0</v>
      </c>
      <c r="R68" s="52"/>
      <c r="S68" s="52"/>
      <c r="T68" s="52"/>
      <c r="U68" s="52"/>
    </row>
    <row r="69" s="69" customFormat="true" ht="18.75" hidden="false" customHeight="true" outlineLevel="0" collapsed="false">
      <c r="A69" s="45"/>
      <c r="B69" s="44" t="s">
        <v>78</v>
      </c>
      <c r="C69" s="45" t="n">
        <v>902</v>
      </c>
      <c r="D69" s="64" t="s">
        <v>33</v>
      </c>
      <c r="E69" s="64" t="s">
        <v>74</v>
      </c>
      <c r="F69" s="44" t="s">
        <v>94</v>
      </c>
      <c r="G69" s="54" t="s">
        <v>79</v>
      </c>
      <c r="H69" s="42" t="n">
        <v>0</v>
      </c>
      <c r="I69" s="30"/>
      <c r="J69" s="30"/>
      <c r="K69" s="30"/>
      <c r="L69" s="31"/>
      <c r="M69" s="30"/>
      <c r="N69" s="30"/>
      <c r="O69" s="63" t="n">
        <v>9646.3</v>
      </c>
      <c r="P69" s="63" t="n">
        <v>-9646.3</v>
      </c>
      <c r="Q69" s="42" t="n">
        <f aca="false">O69+P69</f>
        <v>0</v>
      </c>
      <c r="R69" s="67"/>
      <c r="S69" s="68"/>
      <c r="T69" s="67"/>
      <c r="U69" s="68"/>
    </row>
    <row r="70" customFormat="false" ht="18.75" hidden="false" customHeight="false" outlineLevel="0" collapsed="false">
      <c r="A70" s="53"/>
      <c r="B70" s="80" t="s">
        <v>95</v>
      </c>
      <c r="C70" s="45" t="n">
        <v>902</v>
      </c>
      <c r="D70" s="64" t="s">
        <v>46</v>
      </c>
      <c r="E70" s="64"/>
      <c r="F70" s="64"/>
      <c r="G70" s="64"/>
      <c r="H70" s="42" t="e">
        <f aca="false">H71+#REF!</f>
        <v>#REF!</v>
      </c>
      <c r="I70" s="42" t="e">
        <f aca="false">I71+#REF!</f>
        <v>#REF!</v>
      </c>
      <c r="J70" s="42" t="e">
        <f aca="false">J71+#REF!</f>
        <v>#REF!</v>
      </c>
      <c r="K70" s="42" t="e">
        <f aca="false">K71+#REF!</f>
        <v>#REF!</v>
      </c>
      <c r="L70" s="42" t="e">
        <f aca="false">L71+#REF!</f>
        <v>#REF!</v>
      </c>
      <c r="M70" s="42" t="e">
        <f aca="false">M71+#REF!</f>
        <v>#REF!</v>
      </c>
      <c r="N70" s="42" t="e">
        <f aca="false">N71+#REF!</f>
        <v>#REF!</v>
      </c>
      <c r="O70" s="42"/>
      <c r="P70" s="42" t="n">
        <f aca="false">P71</f>
        <v>3.4</v>
      </c>
      <c r="Q70" s="42" t="n">
        <f aca="false">Q71</f>
        <v>62.5</v>
      </c>
      <c r="R70" s="52" t="e">
        <f aca="false">R71+#REF!</f>
        <v>#REF!</v>
      </c>
      <c r="S70" s="52" t="e">
        <f aca="false">S71+#REF!</f>
        <v>#REF!</v>
      </c>
      <c r="T70" s="52" t="e">
        <f aca="false">T71+#REF!</f>
        <v>#REF!</v>
      </c>
      <c r="U70" s="52" t="e">
        <f aca="false">U71+#REF!</f>
        <v>#REF!</v>
      </c>
    </row>
    <row r="71" customFormat="false" ht="18.75" hidden="false" customHeight="false" outlineLevel="0" collapsed="false">
      <c r="A71" s="53"/>
      <c r="B71" s="70" t="s">
        <v>96</v>
      </c>
      <c r="C71" s="45" t="n">
        <v>902</v>
      </c>
      <c r="D71" s="64" t="s">
        <v>46</v>
      </c>
      <c r="E71" s="64" t="s">
        <v>50</v>
      </c>
      <c r="F71" s="64"/>
      <c r="G71" s="64"/>
      <c r="H71" s="42" t="e">
        <f aca="false">H72</f>
        <v>#REF!</v>
      </c>
      <c r="I71" s="42" t="e">
        <f aca="false">I72</f>
        <v>#REF!</v>
      </c>
      <c r="J71" s="42" t="e">
        <f aca="false">J72</f>
        <v>#REF!</v>
      </c>
      <c r="K71" s="42" t="e">
        <f aca="false">K72</f>
        <v>#REF!</v>
      </c>
      <c r="L71" s="42" t="e">
        <f aca="false">L72</f>
        <v>#REF!</v>
      </c>
      <c r="M71" s="42" t="e">
        <f aca="false">M72</f>
        <v>#REF!</v>
      </c>
      <c r="N71" s="42" t="e">
        <f aca="false">N72</f>
        <v>#REF!</v>
      </c>
      <c r="O71" s="42"/>
      <c r="P71" s="42" t="n">
        <f aca="false">P72</f>
        <v>3.4</v>
      </c>
      <c r="Q71" s="42" t="n">
        <f aca="false">Q72</f>
        <v>62.5</v>
      </c>
      <c r="R71" s="56"/>
      <c r="S71" s="57"/>
      <c r="T71" s="56"/>
      <c r="U71" s="57"/>
    </row>
    <row r="72" customFormat="false" ht="37.5" hidden="false" customHeight="false" outlineLevel="0" collapsed="false">
      <c r="A72" s="53"/>
      <c r="B72" s="70" t="s">
        <v>97</v>
      </c>
      <c r="C72" s="45" t="n">
        <v>902</v>
      </c>
      <c r="D72" s="64" t="s">
        <v>46</v>
      </c>
      <c r="E72" s="64" t="s">
        <v>50</v>
      </c>
      <c r="F72" s="64" t="s">
        <v>98</v>
      </c>
      <c r="G72" s="64"/>
      <c r="H72" s="42" t="e">
        <f aca="false">H73</f>
        <v>#REF!</v>
      </c>
      <c r="I72" s="42" t="e">
        <f aca="false">I73</f>
        <v>#REF!</v>
      </c>
      <c r="J72" s="42" t="e">
        <f aca="false">J73</f>
        <v>#REF!</v>
      </c>
      <c r="K72" s="42" t="e">
        <f aca="false">K73</f>
        <v>#REF!</v>
      </c>
      <c r="L72" s="42" t="e">
        <f aca="false">L73</f>
        <v>#REF!</v>
      </c>
      <c r="M72" s="42" t="e">
        <f aca="false">M73</f>
        <v>#REF!</v>
      </c>
      <c r="N72" s="42" t="e">
        <f aca="false">N73</f>
        <v>#REF!</v>
      </c>
      <c r="O72" s="42"/>
      <c r="P72" s="42" t="n">
        <f aca="false">P73</f>
        <v>3.4</v>
      </c>
      <c r="Q72" s="42" t="n">
        <f aca="false">Q73</f>
        <v>62.5</v>
      </c>
      <c r="R72" s="56"/>
      <c r="S72" s="57"/>
      <c r="T72" s="56"/>
      <c r="U72" s="57"/>
    </row>
    <row r="73" customFormat="false" ht="37.5" hidden="false" customHeight="false" outlineLevel="0" collapsed="false">
      <c r="A73" s="53"/>
      <c r="B73" s="44" t="s">
        <v>99</v>
      </c>
      <c r="C73" s="45" t="n">
        <v>902</v>
      </c>
      <c r="D73" s="64" t="s">
        <v>46</v>
      </c>
      <c r="E73" s="64" t="s">
        <v>50</v>
      </c>
      <c r="F73" s="44" t="s">
        <v>100</v>
      </c>
      <c r="G73" s="64"/>
      <c r="H73" s="42" t="e">
        <f aca="false">#REF!+H74</f>
        <v>#REF!</v>
      </c>
      <c r="I73" s="42" t="e">
        <f aca="false">#REF!+I74</f>
        <v>#REF!</v>
      </c>
      <c r="J73" s="42" t="e">
        <f aca="false">#REF!+J74</f>
        <v>#REF!</v>
      </c>
      <c r="K73" s="42" t="e">
        <f aca="false">#REF!+K74</f>
        <v>#REF!</v>
      </c>
      <c r="L73" s="42" t="e">
        <f aca="false">#REF!+L74</f>
        <v>#REF!</v>
      </c>
      <c r="M73" s="42" t="e">
        <f aca="false">#REF!+M74</f>
        <v>#REF!</v>
      </c>
      <c r="N73" s="42" t="e">
        <f aca="false">#REF!+N74</f>
        <v>#REF!</v>
      </c>
      <c r="O73" s="42"/>
      <c r="P73" s="42" t="n">
        <f aca="false">P74</f>
        <v>3.4</v>
      </c>
      <c r="Q73" s="42" t="n">
        <f aca="false">Q74</f>
        <v>62.5</v>
      </c>
      <c r="R73" s="52" t="e">
        <f aca="false">#REF!+R74</f>
        <v>#REF!</v>
      </c>
      <c r="S73" s="52" t="e">
        <f aca="false">#REF!+S74</f>
        <v>#REF!</v>
      </c>
      <c r="T73" s="52" t="e">
        <f aca="false">#REF!+T74</f>
        <v>#REF!</v>
      </c>
      <c r="U73" s="52" t="e">
        <f aca="false">#REF!+U74</f>
        <v>#REF!</v>
      </c>
    </row>
    <row r="74" s="69" customFormat="true" ht="37.5" hidden="false" customHeight="false" outlineLevel="0" collapsed="false">
      <c r="A74" s="45"/>
      <c r="B74" s="44" t="s">
        <v>71</v>
      </c>
      <c r="C74" s="45" t="n">
        <v>902</v>
      </c>
      <c r="D74" s="64" t="s">
        <v>46</v>
      </c>
      <c r="E74" s="64" t="s">
        <v>50</v>
      </c>
      <c r="F74" s="44" t="s">
        <v>100</v>
      </c>
      <c r="G74" s="54" t="s">
        <v>72</v>
      </c>
      <c r="H74" s="42" t="n">
        <v>0</v>
      </c>
      <c r="I74" s="30"/>
      <c r="J74" s="30"/>
      <c r="K74" s="30"/>
      <c r="L74" s="31"/>
      <c r="M74" s="30"/>
      <c r="N74" s="30"/>
      <c r="O74" s="63" t="n">
        <v>59.1</v>
      </c>
      <c r="P74" s="63" t="n">
        <v>3.4</v>
      </c>
      <c r="Q74" s="42" t="n">
        <f aca="false">O74+P74</f>
        <v>62.5</v>
      </c>
      <c r="R74" s="67"/>
      <c r="S74" s="68"/>
      <c r="T74" s="67"/>
      <c r="U74" s="68"/>
    </row>
    <row r="75" customFormat="false" ht="37.5" hidden="false" customHeight="false" outlineLevel="0" collapsed="false">
      <c r="A75" s="53"/>
      <c r="B75" s="80" t="s">
        <v>101</v>
      </c>
      <c r="C75" s="45" t="n">
        <v>902</v>
      </c>
      <c r="D75" s="51" t="s">
        <v>35</v>
      </c>
      <c r="E75" s="51"/>
      <c r="F75" s="51"/>
      <c r="G75" s="51"/>
      <c r="H75" s="42" t="n">
        <f aca="false">H76</f>
        <v>266</v>
      </c>
      <c r="I75" s="42" t="n">
        <f aca="false">I76</f>
        <v>0</v>
      </c>
      <c r="J75" s="42" t="n">
        <f aca="false">J76</f>
        <v>0</v>
      </c>
      <c r="K75" s="42" t="n">
        <f aca="false">K76</f>
        <v>0</v>
      </c>
      <c r="L75" s="42" t="n">
        <f aca="false">L76</f>
        <v>0</v>
      </c>
      <c r="M75" s="42" t="n">
        <f aca="false">M76</f>
        <v>249</v>
      </c>
      <c r="N75" s="42" t="n">
        <f aca="false">N76</f>
        <v>0</v>
      </c>
      <c r="O75" s="42"/>
      <c r="P75" s="42" t="n">
        <f aca="false">P76</f>
        <v>3962.6</v>
      </c>
      <c r="Q75" s="42" t="n">
        <f aca="false">Q76</f>
        <v>4248.2</v>
      </c>
      <c r="R75" s="73" t="n">
        <f aca="false">I75+Q75</f>
        <v>4248.2</v>
      </c>
      <c r="S75" s="73" t="n">
        <f aca="false">J75+R75</f>
        <v>4248.2</v>
      </c>
      <c r="T75" s="73" t="n">
        <f aca="false">K75+S75</f>
        <v>4248.2</v>
      </c>
      <c r="U75" s="73" t="n">
        <f aca="false">L75+T75</f>
        <v>4248.2</v>
      </c>
    </row>
    <row r="76" customFormat="false" ht="56.25" hidden="false" customHeight="false" outlineLevel="0" collapsed="false">
      <c r="A76" s="53"/>
      <c r="B76" s="70" t="s">
        <v>102</v>
      </c>
      <c r="C76" s="45" t="n">
        <v>902</v>
      </c>
      <c r="D76" s="64" t="s">
        <v>35</v>
      </c>
      <c r="E76" s="64" t="s">
        <v>103</v>
      </c>
      <c r="F76" s="64"/>
      <c r="G76" s="64"/>
      <c r="H76" s="42" t="n">
        <f aca="false">H77+H80</f>
        <v>266</v>
      </c>
      <c r="I76" s="42" t="n">
        <f aca="false">I77+I80</f>
        <v>0</v>
      </c>
      <c r="J76" s="42" t="n">
        <f aca="false">J77+J80</f>
        <v>0</v>
      </c>
      <c r="K76" s="42" t="n">
        <f aca="false">K77+K80</f>
        <v>0</v>
      </c>
      <c r="L76" s="42" t="n">
        <f aca="false">L77+L80</f>
        <v>0</v>
      </c>
      <c r="M76" s="42" t="n">
        <f aca="false">M77+M80</f>
        <v>249</v>
      </c>
      <c r="N76" s="42" t="n">
        <f aca="false">N77+N80</f>
        <v>0</v>
      </c>
      <c r="O76" s="42"/>
      <c r="P76" s="42" t="n">
        <f aca="false">P77+P80+P83</f>
        <v>3962.6</v>
      </c>
      <c r="Q76" s="42" t="n">
        <f aca="false">Q77+Q80+Q83</f>
        <v>4248.2</v>
      </c>
      <c r="R76" s="52" t="n">
        <f aca="false">R77+R80</f>
        <v>0</v>
      </c>
      <c r="S76" s="52" t="n">
        <f aca="false">S77+S80</f>
        <v>0</v>
      </c>
      <c r="T76" s="52" t="n">
        <f aca="false">T77+T80</f>
        <v>0</v>
      </c>
      <c r="U76" s="52" t="n">
        <f aca="false">U77+U80</f>
        <v>0</v>
      </c>
    </row>
    <row r="77" customFormat="false" ht="56.25" hidden="false" customHeight="false" outlineLevel="0" collapsed="false">
      <c r="A77" s="53"/>
      <c r="B77" s="70" t="s">
        <v>104</v>
      </c>
      <c r="C77" s="45" t="n">
        <v>902</v>
      </c>
      <c r="D77" s="64" t="s">
        <v>35</v>
      </c>
      <c r="E77" s="64" t="s">
        <v>103</v>
      </c>
      <c r="F77" s="64" t="s">
        <v>105</v>
      </c>
      <c r="G77" s="64"/>
      <c r="H77" s="42" t="n">
        <f aca="false">H78</f>
        <v>214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200</v>
      </c>
      <c r="N77" s="42" t="n">
        <f aca="false">N78</f>
        <v>0</v>
      </c>
      <c r="O77" s="42"/>
      <c r="P77" s="42" t="n">
        <f aca="false">P78</f>
        <v>13.1</v>
      </c>
      <c r="Q77" s="42" t="n">
        <f aca="false">Q78</f>
        <v>242.9</v>
      </c>
      <c r="R77" s="56"/>
      <c r="S77" s="57"/>
      <c r="T77" s="56"/>
      <c r="U77" s="57"/>
    </row>
    <row r="78" customFormat="false" ht="56.25" hidden="false" customHeight="false" outlineLevel="0" collapsed="false">
      <c r="A78" s="53"/>
      <c r="B78" s="70" t="s">
        <v>106</v>
      </c>
      <c r="C78" s="45" t="n">
        <v>902</v>
      </c>
      <c r="D78" s="64" t="s">
        <v>35</v>
      </c>
      <c r="E78" s="64" t="s">
        <v>103</v>
      </c>
      <c r="F78" s="64" t="s">
        <v>107</v>
      </c>
      <c r="G78" s="64"/>
      <c r="H78" s="42" t="n">
        <f aca="false">H79</f>
        <v>214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200</v>
      </c>
      <c r="N78" s="42" t="n">
        <f aca="false">N79</f>
        <v>0</v>
      </c>
      <c r="O78" s="42"/>
      <c r="P78" s="42" t="n">
        <f aca="false">P79</f>
        <v>13.1</v>
      </c>
      <c r="Q78" s="42" t="n">
        <f aca="false">Q79</f>
        <v>242.9</v>
      </c>
      <c r="R78" s="56"/>
      <c r="S78" s="57"/>
      <c r="T78" s="56"/>
      <c r="U78" s="57"/>
    </row>
    <row r="79" customFormat="false" ht="18.75" hidden="false" customHeight="false" outlineLevel="0" collapsed="false">
      <c r="A79" s="53"/>
      <c r="B79" s="70" t="s">
        <v>71</v>
      </c>
      <c r="C79" s="45" t="n">
        <v>902</v>
      </c>
      <c r="D79" s="64" t="s">
        <v>35</v>
      </c>
      <c r="E79" s="64" t="s">
        <v>103</v>
      </c>
      <c r="F79" s="64" t="s">
        <v>107</v>
      </c>
      <c r="G79" s="64" t="s">
        <v>72</v>
      </c>
      <c r="H79" s="42" t="n">
        <f aca="false">R79+S79</f>
        <v>214</v>
      </c>
      <c r="I79" s="81"/>
      <c r="J79" s="81"/>
      <c r="K79" s="30"/>
      <c r="L79" s="31"/>
      <c r="M79" s="30" t="n">
        <v>200</v>
      </c>
      <c r="N79" s="30"/>
      <c r="O79" s="63" t="n">
        <v>229.8</v>
      </c>
      <c r="P79" s="63" t="n">
        <v>13.1</v>
      </c>
      <c r="Q79" s="42" t="n">
        <f aca="false">O79+P79</f>
        <v>242.9</v>
      </c>
      <c r="R79" s="56"/>
      <c r="S79" s="57" t="n">
        <v>214</v>
      </c>
      <c r="T79" s="56"/>
      <c r="U79" s="57" t="n">
        <v>214</v>
      </c>
    </row>
    <row r="80" customFormat="false" ht="18.75" hidden="false" customHeight="false" outlineLevel="0" collapsed="false">
      <c r="A80" s="53"/>
      <c r="B80" s="70" t="s">
        <v>108</v>
      </c>
      <c r="C80" s="45" t="n">
        <v>902</v>
      </c>
      <c r="D80" s="64" t="s">
        <v>35</v>
      </c>
      <c r="E80" s="64" t="s">
        <v>103</v>
      </c>
      <c r="F80" s="64" t="s">
        <v>109</v>
      </c>
      <c r="G80" s="64"/>
      <c r="H80" s="42" t="n">
        <f aca="false">H81</f>
        <v>52</v>
      </c>
      <c r="I80" s="42" t="n">
        <f aca="false">I81</f>
        <v>0</v>
      </c>
      <c r="J80" s="42" t="n">
        <f aca="false">J81</f>
        <v>0</v>
      </c>
      <c r="K80" s="42" t="n">
        <f aca="false">K81</f>
        <v>0</v>
      </c>
      <c r="L80" s="42" t="n">
        <f aca="false">L81</f>
        <v>0</v>
      </c>
      <c r="M80" s="42" t="n">
        <f aca="false">M81</f>
        <v>49</v>
      </c>
      <c r="N80" s="42" t="n">
        <f aca="false">N81</f>
        <v>0</v>
      </c>
      <c r="O80" s="42"/>
      <c r="P80" s="42" t="n">
        <f aca="false">P81</f>
        <v>3.2</v>
      </c>
      <c r="Q80" s="42" t="n">
        <f aca="false">Q81</f>
        <v>59</v>
      </c>
      <c r="R80" s="56"/>
      <c r="S80" s="57"/>
      <c r="T80" s="56"/>
      <c r="U80" s="57"/>
    </row>
    <row r="81" customFormat="false" ht="37.5" hidden="false" customHeight="false" outlineLevel="0" collapsed="false">
      <c r="A81" s="53"/>
      <c r="B81" s="44" t="s">
        <v>110</v>
      </c>
      <c r="C81" s="45" t="n">
        <v>902</v>
      </c>
      <c r="D81" s="64" t="s">
        <v>35</v>
      </c>
      <c r="E81" s="64" t="s">
        <v>103</v>
      </c>
      <c r="F81" s="44" t="s">
        <v>111</v>
      </c>
      <c r="G81" s="64"/>
      <c r="H81" s="42" t="n">
        <f aca="false">H82</f>
        <v>52</v>
      </c>
      <c r="I81" s="42" t="n">
        <f aca="false">I82</f>
        <v>0</v>
      </c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49</v>
      </c>
      <c r="N81" s="42" t="n">
        <f aca="false">N82</f>
        <v>0</v>
      </c>
      <c r="O81" s="42"/>
      <c r="P81" s="42" t="n">
        <f aca="false">P82</f>
        <v>3.2</v>
      </c>
      <c r="Q81" s="42" t="n">
        <f aca="false">Q82</f>
        <v>59</v>
      </c>
      <c r="R81" s="56"/>
      <c r="S81" s="57"/>
      <c r="T81" s="56"/>
      <c r="U81" s="57"/>
    </row>
    <row r="82" customFormat="false" ht="18.75" hidden="false" customHeight="false" outlineLevel="0" collapsed="false">
      <c r="A82" s="53"/>
      <c r="B82" s="70" t="s">
        <v>71</v>
      </c>
      <c r="C82" s="45" t="n">
        <v>902</v>
      </c>
      <c r="D82" s="64" t="s">
        <v>35</v>
      </c>
      <c r="E82" s="64" t="s">
        <v>103</v>
      </c>
      <c r="F82" s="44" t="s">
        <v>111</v>
      </c>
      <c r="G82" s="64" t="s">
        <v>72</v>
      </c>
      <c r="H82" s="42" t="n">
        <f aca="false">R82+S82</f>
        <v>52</v>
      </c>
      <c r="I82" s="82"/>
      <c r="J82" s="82"/>
      <c r="K82" s="30"/>
      <c r="L82" s="31"/>
      <c r="M82" s="30" t="n">
        <v>49</v>
      </c>
      <c r="N82" s="30"/>
      <c r="O82" s="63" t="n">
        <v>55.8</v>
      </c>
      <c r="P82" s="63" t="n">
        <v>3.2</v>
      </c>
      <c r="Q82" s="42" t="n">
        <f aca="false">O82+P82</f>
        <v>59</v>
      </c>
      <c r="R82" s="56"/>
      <c r="S82" s="57" t="n">
        <v>52</v>
      </c>
      <c r="T82" s="56"/>
      <c r="U82" s="57" t="n">
        <v>52</v>
      </c>
    </row>
    <row r="83" customFormat="false" ht="53.25" hidden="false" customHeight="true" outlineLevel="0" collapsed="false">
      <c r="A83" s="53"/>
      <c r="B83" s="70" t="s">
        <v>112</v>
      </c>
      <c r="C83" s="45" t="n">
        <v>902</v>
      </c>
      <c r="D83" s="46" t="s">
        <v>35</v>
      </c>
      <c r="E83" s="46" t="s">
        <v>103</v>
      </c>
      <c r="F83" s="83" t="s">
        <v>113</v>
      </c>
      <c r="G83" s="46"/>
      <c r="H83" s="42"/>
      <c r="I83" s="82"/>
      <c r="J83" s="82"/>
      <c r="K83" s="30"/>
      <c r="L83" s="31"/>
      <c r="M83" s="30"/>
      <c r="N83" s="30"/>
      <c r="O83" s="63"/>
      <c r="P83" s="63" t="n">
        <f aca="false">P84</f>
        <v>3946.3</v>
      </c>
      <c r="Q83" s="63" t="n">
        <f aca="false">Q84</f>
        <v>3946.3</v>
      </c>
      <c r="R83" s="56"/>
      <c r="S83" s="57"/>
      <c r="T83" s="56"/>
      <c r="U83" s="57"/>
    </row>
    <row r="84" customFormat="false" ht="36.75" hidden="false" customHeight="true" outlineLevel="0" collapsed="false">
      <c r="A84" s="53"/>
      <c r="B84" s="70" t="s">
        <v>92</v>
      </c>
      <c r="C84" s="45" t="n">
        <v>902</v>
      </c>
      <c r="D84" s="46" t="s">
        <v>35</v>
      </c>
      <c r="E84" s="46" t="s">
        <v>103</v>
      </c>
      <c r="F84" s="83" t="s">
        <v>114</v>
      </c>
      <c r="G84" s="46"/>
      <c r="H84" s="42"/>
      <c r="I84" s="82"/>
      <c r="J84" s="82"/>
      <c r="K84" s="30"/>
      <c r="L84" s="31"/>
      <c r="M84" s="30"/>
      <c r="N84" s="30"/>
      <c r="O84" s="63"/>
      <c r="P84" s="63" t="n">
        <f aca="false">P85</f>
        <v>3946.3</v>
      </c>
      <c r="Q84" s="63" t="n">
        <f aca="false">Q85</f>
        <v>3946.3</v>
      </c>
      <c r="R84" s="56"/>
      <c r="S84" s="57"/>
      <c r="T84" s="56"/>
      <c r="U84" s="57"/>
    </row>
    <row r="85" customFormat="false" ht="18" hidden="false" customHeight="true" outlineLevel="0" collapsed="false">
      <c r="A85" s="53"/>
      <c r="B85" s="84" t="s">
        <v>78</v>
      </c>
      <c r="C85" s="45" t="n">
        <v>902</v>
      </c>
      <c r="D85" s="46" t="s">
        <v>35</v>
      </c>
      <c r="E85" s="46" t="s">
        <v>103</v>
      </c>
      <c r="F85" s="83" t="s">
        <v>114</v>
      </c>
      <c r="G85" s="46" t="s">
        <v>79</v>
      </c>
      <c r="H85" s="42"/>
      <c r="I85" s="82"/>
      <c r="J85" s="82"/>
      <c r="K85" s="30"/>
      <c r="L85" s="31"/>
      <c r="M85" s="30"/>
      <c r="N85" s="30"/>
      <c r="O85" s="63"/>
      <c r="P85" s="63" t="n">
        <v>3946.3</v>
      </c>
      <c r="Q85" s="42" t="n">
        <f aca="false">O85+P85</f>
        <v>3946.3</v>
      </c>
      <c r="R85" s="56"/>
      <c r="S85" s="57"/>
      <c r="T85" s="56"/>
      <c r="U85" s="57"/>
    </row>
    <row r="86" customFormat="false" ht="18.75" hidden="false" customHeight="false" outlineLevel="0" collapsed="false">
      <c r="A86" s="53"/>
      <c r="B86" s="80" t="s">
        <v>115</v>
      </c>
      <c r="C86" s="45" t="n">
        <v>902</v>
      </c>
      <c r="D86" s="51" t="s">
        <v>50</v>
      </c>
      <c r="E86" s="64"/>
      <c r="F86" s="64"/>
      <c r="G86" s="64"/>
      <c r="H86" s="42" t="e">
        <f aca="false">H87+#REF!+H97</f>
        <v>#REF!</v>
      </c>
      <c r="I86" s="42" t="e">
        <f aca="false">I87+#REF!+I97</f>
        <v>#REF!</v>
      </c>
      <c r="J86" s="42" t="e">
        <f aca="false">J87+#REF!+J97</f>
        <v>#REF!</v>
      </c>
      <c r="K86" s="42" t="e">
        <f aca="false">K87+#REF!+K97</f>
        <v>#REF!</v>
      </c>
      <c r="L86" s="42" t="e">
        <f aca="false">L87+#REF!+L97</f>
        <v>#REF!</v>
      </c>
      <c r="M86" s="42" t="e">
        <f aca="false">M87+#REF!+M97</f>
        <v>#REF!</v>
      </c>
      <c r="N86" s="42" t="e">
        <f aca="false">N87+#REF!+N97</f>
        <v>#REF!</v>
      </c>
      <c r="O86" s="42"/>
      <c r="P86" s="42" t="n">
        <f aca="false">P87+P97</f>
        <v>936.3</v>
      </c>
      <c r="Q86" s="42" t="n">
        <f aca="false">Q87+Q97</f>
        <v>6956.8</v>
      </c>
      <c r="R86" s="52" t="e">
        <f aca="false">R87+#REF!+R97</f>
        <v>#REF!</v>
      </c>
      <c r="S86" s="52" t="e">
        <f aca="false">S87+#REF!+S97</f>
        <v>#REF!</v>
      </c>
      <c r="T86" s="52" t="e">
        <f aca="false">T87+#REF!+T97</f>
        <v>#REF!</v>
      </c>
      <c r="U86" s="52" t="e">
        <f aca="false">U87+#REF!+U97</f>
        <v>#REF!</v>
      </c>
    </row>
    <row r="87" customFormat="false" ht="18.75" hidden="false" customHeight="false" outlineLevel="0" collapsed="false">
      <c r="A87" s="53"/>
      <c r="B87" s="70" t="s">
        <v>116</v>
      </c>
      <c r="C87" s="45" t="n">
        <v>902</v>
      </c>
      <c r="D87" s="64" t="s">
        <v>50</v>
      </c>
      <c r="E87" s="64" t="s">
        <v>60</v>
      </c>
      <c r="F87" s="64"/>
      <c r="G87" s="64"/>
      <c r="H87" s="42" t="e">
        <f aca="false">H88+H92</f>
        <v>#REF!</v>
      </c>
      <c r="I87" s="42" t="e">
        <f aca="false">I88+I92</f>
        <v>#REF!</v>
      </c>
      <c r="J87" s="42" t="e">
        <f aca="false">J88+J92</f>
        <v>#REF!</v>
      </c>
      <c r="K87" s="42" t="e">
        <f aca="false">K88+K92</f>
        <v>#REF!</v>
      </c>
      <c r="L87" s="42" t="e">
        <f aca="false">L88+L92</f>
        <v>#REF!</v>
      </c>
      <c r="M87" s="42" t="e">
        <f aca="false">M88+M92</f>
        <v>#REF!</v>
      </c>
      <c r="N87" s="42" t="e">
        <f aca="false">N88+N92</f>
        <v>#REF!</v>
      </c>
      <c r="O87" s="42"/>
      <c r="P87" s="42" t="n">
        <f aca="false">P88+P92</f>
        <v>-306.7</v>
      </c>
      <c r="Q87" s="42" t="n">
        <f aca="false">Q88+Q92</f>
        <v>4456.8</v>
      </c>
      <c r="R87" s="56"/>
      <c r="S87" s="57"/>
      <c r="T87" s="56"/>
      <c r="U87" s="57"/>
    </row>
    <row r="88" customFormat="false" ht="55.5" hidden="false" customHeight="true" outlineLevel="0" collapsed="false">
      <c r="A88" s="53"/>
      <c r="B88" s="79" t="s">
        <v>117</v>
      </c>
      <c r="C88" s="45" t="n">
        <v>902</v>
      </c>
      <c r="D88" s="64" t="s">
        <v>50</v>
      </c>
      <c r="E88" s="64" t="s">
        <v>60</v>
      </c>
      <c r="F88" s="44" t="s">
        <v>118</v>
      </c>
      <c r="G88" s="64"/>
      <c r="H88" s="42" t="n">
        <f aca="false">H89</f>
        <v>0</v>
      </c>
      <c r="I88" s="42" t="n">
        <f aca="false">I89</f>
        <v>0</v>
      </c>
      <c r="J88" s="42" t="n">
        <f aca="false">J89</f>
        <v>0</v>
      </c>
      <c r="K88" s="42" t="n">
        <f aca="false">K89</f>
        <v>0</v>
      </c>
      <c r="L88" s="42" t="n">
        <f aca="false">L89</f>
        <v>0</v>
      </c>
      <c r="M88" s="42" t="n">
        <f aca="false">M89</f>
        <v>0</v>
      </c>
      <c r="N88" s="42" t="n">
        <f aca="false">N89</f>
        <v>0</v>
      </c>
      <c r="O88" s="42"/>
      <c r="P88" s="42" t="n">
        <f aca="false">P89</f>
        <v>-88.7</v>
      </c>
      <c r="Q88" s="42" t="n">
        <f aca="false">Q89</f>
        <v>127.8</v>
      </c>
      <c r="R88" s="56"/>
      <c r="S88" s="57"/>
      <c r="T88" s="56"/>
      <c r="U88" s="57"/>
    </row>
    <row r="89" customFormat="false" ht="131.25" hidden="false" customHeight="false" outlineLevel="0" collapsed="false">
      <c r="A89" s="53"/>
      <c r="B89" s="79" t="s">
        <v>119</v>
      </c>
      <c r="C89" s="45" t="n">
        <v>902</v>
      </c>
      <c r="D89" s="64" t="s">
        <v>50</v>
      </c>
      <c r="E89" s="64" t="s">
        <v>60</v>
      </c>
      <c r="F89" s="44" t="s">
        <v>120</v>
      </c>
      <c r="G89" s="64"/>
      <c r="H89" s="42" t="n">
        <f aca="false">H90</f>
        <v>0</v>
      </c>
      <c r="I89" s="42" t="n">
        <f aca="false">I90</f>
        <v>0</v>
      </c>
      <c r="J89" s="42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/>
      <c r="P89" s="42" t="n">
        <f aca="false">P90</f>
        <v>-88.7</v>
      </c>
      <c r="Q89" s="42" t="n">
        <f aca="false">Q90</f>
        <v>127.8</v>
      </c>
      <c r="R89" s="56"/>
      <c r="S89" s="57"/>
      <c r="T89" s="56"/>
      <c r="U89" s="57"/>
    </row>
    <row r="90" customFormat="false" ht="75" hidden="false" customHeight="false" outlineLevel="0" collapsed="false">
      <c r="A90" s="53"/>
      <c r="B90" s="79" t="s">
        <v>121</v>
      </c>
      <c r="C90" s="45" t="n">
        <v>902</v>
      </c>
      <c r="D90" s="64" t="s">
        <v>50</v>
      </c>
      <c r="E90" s="64" t="s">
        <v>60</v>
      </c>
      <c r="F90" s="44" t="s">
        <v>122</v>
      </c>
      <c r="G90" s="64"/>
      <c r="H90" s="42" t="n">
        <f aca="false">H91</f>
        <v>0</v>
      </c>
      <c r="I90" s="42" t="n">
        <f aca="false">I91</f>
        <v>0</v>
      </c>
      <c r="J90" s="42" t="n">
        <f aca="false">J91</f>
        <v>0</v>
      </c>
      <c r="K90" s="42" t="n">
        <f aca="false">K91</f>
        <v>0</v>
      </c>
      <c r="L90" s="42" t="n">
        <f aca="false">L91</f>
        <v>0</v>
      </c>
      <c r="M90" s="42" t="n">
        <f aca="false">M91</f>
        <v>0</v>
      </c>
      <c r="N90" s="42" t="n">
        <f aca="false">N91</f>
        <v>0</v>
      </c>
      <c r="O90" s="42"/>
      <c r="P90" s="42" t="n">
        <f aca="false">P91</f>
        <v>-88.7</v>
      </c>
      <c r="Q90" s="42" t="n">
        <f aca="false">Q91</f>
        <v>127.8</v>
      </c>
      <c r="R90" s="56"/>
      <c r="S90" s="57"/>
      <c r="T90" s="56"/>
      <c r="U90" s="57"/>
    </row>
    <row r="91" customFormat="false" ht="18.75" hidden="false" customHeight="false" outlineLevel="0" collapsed="false">
      <c r="A91" s="53"/>
      <c r="B91" s="79" t="s">
        <v>123</v>
      </c>
      <c r="C91" s="45" t="n">
        <v>902</v>
      </c>
      <c r="D91" s="64" t="s">
        <v>50</v>
      </c>
      <c r="E91" s="64" t="s">
        <v>60</v>
      </c>
      <c r="F91" s="44" t="s">
        <v>122</v>
      </c>
      <c r="G91" s="64" t="s">
        <v>124</v>
      </c>
      <c r="H91" s="42" t="n">
        <v>0</v>
      </c>
      <c r="I91" s="55"/>
      <c r="J91" s="55"/>
      <c r="K91" s="30"/>
      <c r="L91" s="31"/>
      <c r="M91" s="30"/>
      <c r="N91" s="30"/>
      <c r="O91" s="63" t="n">
        <v>216.5</v>
      </c>
      <c r="P91" s="63" t="n">
        <v>-88.7</v>
      </c>
      <c r="Q91" s="42" t="n">
        <f aca="false">O91+P91</f>
        <v>127.8</v>
      </c>
      <c r="R91" s="56"/>
      <c r="S91" s="57"/>
      <c r="T91" s="56"/>
      <c r="U91" s="57"/>
    </row>
    <row r="92" customFormat="false" ht="18.75" hidden="false" customHeight="false" outlineLevel="0" collapsed="false">
      <c r="A92" s="53"/>
      <c r="B92" s="44" t="s">
        <v>125</v>
      </c>
      <c r="C92" s="45" t="n">
        <v>902</v>
      </c>
      <c r="D92" s="64" t="s">
        <v>50</v>
      </c>
      <c r="E92" s="64" t="s">
        <v>60</v>
      </c>
      <c r="F92" s="44" t="s">
        <v>126</v>
      </c>
      <c r="G92" s="64"/>
      <c r="H92" s="42" t="e">
        <f aca="false">#REF!+H93+H95</f>
        <v>#REF!</v>
      </c>
      <c r="I92" s="42" t="e">
        <f aca="false">#REF!+I93+I95</f>
        <v>#REF!</v>
      </c>
      <c r="J92" s="42" t="e">
        <f aca="false">#REF!+J93+J95</f>
        <v>#REF!</v>
      </c>
      <c r="K92" s="42" t="e">
        <f aca="false">#REF!+K93+K95</f>
        <v>#REF!</v>
      </c>
      <c r="L92" s="42" t="e">
        <f aca="false">#REF!+L93+L95</f>
        <v>#REF!</v>
      </c>
      <c r="M92" s="42" t="e">
        <f aca="false">#REF!+M93+M95</f>
        <v>#REF!</v>
      </c>
      <c r="N92" s="42" t="e">
        <f aca="false">#REF!+N93+N95</f>
        <v>#REF!</v>
      </c>
      <c r="O92" s="42"/>
      <c r="P92" s="42" t="n">
        <f aca="false">P93+P95</f>
        <v>-218</v>
      </c>
      <c r="Q92" s="42" t="n">
        <f aca="false">Q93+Q95</f>
        <v>4329</v>
      </c>
      <c r="R92" s="56"/>
      <c r="S92" s="57"/>
      <c r="T92" s="56"/>
      <c r="U92" s="57"/>
    </row>
    <row r="93" customFormat="false" ht="56.25" hidden="false" customHeight="false" outlineLevel="0" collapsed="false">
      <c r="A93" s="53"/>
      <c r="B93" s="44" t="s">
        <v>127</v>
      </c>
      <c r="C93" s="45" t="n">
        <v>902</v>
      </c>
      <c r="D93" s="70" t="s">
        <v>50</v>
      </c>
      <c r="E93" s="70" t="s">
        <v>60</v>
      </c>
      <c r="F93" s="44" t="s">
        <v>128</v>
      </c>
      <c r="G93" s="64"/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/>
      <c r="P93" s="42" t="n">
        <f aca="false">P94</f>
        <v>-218</v>
      </c>
      <c r="Q93" s="63" t="n">
        <f aca="false">Q94</f>
        <v>4300</v>
      </c>
      <c r="R93" s="56"/>
      <c r="S93" s="57"/>
      <c r="T93" s="56"/>
      <c r="U93" s="57"/>
    </row>
    <row r="94" customFormat="false" ht="18" hidden="false" customHeight="true" outlineLevel="0" collapsed="false">
      <c r="A94" s="53"/>
      <c r="B94" s="79" t="s">
        <v>123</v>
      </c>
      <c r="C94" s="45" t="n">
        <v>902</v>
      </c>
      <c r="D94" s="70" t="s">
        <v>50</v>
      </c>
      <c r="E94" s="70" t="s">
        <v>60</v>
      </c>
      <c r="F94" s="44" t="s">
        <v>129</v>
      </c>
      <c r="G94" s="85" t="s">
        <v>124</v>
      </c>
      <c r="H94" s="42" t="n">
        <v>0</v>
      </c>
      <c r="I94" s="42"/>
      <c r="J94" s="42"/>
      <c r="K94" s="42"/>
      <c r="L94" s="42"/>
      <c r="M94" s="42"/>
      <c r="N94" s="42"/>
      <c r="O94" s="42" t="n">
        <v>4518</v>
      </c>
      <c r="P94" s="42" t="n">
        <v>-218</v>
      </c>
      <c r="Q94" s="42" t="n">
        <f aca="false">O94+P94</f>
        <v>4300</v>
      </c>
      <c r="R94" s="56"/>
      <c r="S94" s="57"/>
      <c r="T94" s="56"/>
      <c r="U94" s="57"/>
    </row>
    <row r="95" customFormat="false" ht="56.25" hidden="false" customHeight="true" outlineLevel="0" collapsed="false">
      <c r="A95" s="53"/>
      <c r="B95" s="44" t="s">
        <v>130</v>
      </c>
      <c r="C95" s="45" t="n">
        <v>902</v>
      </c>
      <c r="D95" s="64" t="s">
        <v>50</v>
      </c>
      <c r="E95" s="64" t="s">
        <v>60</v>
      </c>
      <c r="F95" s="44" t="s">
        <v>131</v>
      </c>
      <c r="G95" s="64"/>
      <c r="H95" s="42" t="n">
        <f aca="false">H96</f>
        <v>0</v>
      </c>
      <c r="I95" s="42" t="n">
        <f aca="false">I96</f>
        <v>0</v>
      </c>
      <c r="J95" s="42" t="n">
        <f aca="false">J96</f>
        <v>0</v>
      </c>
      <c r="K95" s="42" t="n">
        <f aca="false">K96</f>
        <v>0</v>
      </c>
      <c r="L95" s="42" t="n">
        <f aca="false">L96</f>
        <v>0</v>
      </c>
      <c r="M95" s="42" t="n">
        <f aca="false">M96</f>
        <v>0</v>
      </c>
      <c r="N95" s="42" t="n">
        <f aca="false">N96</f>
        <v>0</v>
      </c>
      <c r="O95" s="42"/>
      <c r="P95" s="42" t="n">
        <f aca="false">P96</f>
        <v>0</v>
      </c>
      <c r="Q95" s="42" t="n">
        <f aca="false">Q96</f>
        <v>29</v>
      </c>
      <c r="R95" s="56"/>
      <c r="S95" s="57"/>
      <c r="T95" s="56"/>
      <c r="U95" s="57"/>
    </row>
    <row r="96" customFormat="false" ht="18.75" hidden="false" customHeight="false" outlineLevel="0" collapsed="false">
      <c r="A96" s="53"/>
      <c r="B96" s="79" t="s">
        <v>123</v>
      </c>
      <c r="C96" s="45" t="n">
        <v>902</v>
      </c>
      <c r="D96" s="64" t="s">
        <v>50</v>
      </c>
      <c r="E96" s="64" t="s">
        <v>60</v>
      </c>
      <c r="F96" s="44" t="s">
        <v>131</v>
      </c>
      <c r="G96" s="64" t="s">
        <v>124</v>
      </c>
      <c r="H96" s="42" t="n">
        <v>0</v>
      </c>
      <c r="I96" s="86"/>
      <c r="J96" s="86"/>
      <c r="K96" s="30"/>
      <c r="L96" s="30"/>
      <c r="M96" s="30"/>
      <c r="N96" s="30"/>
      <c r="O96" s="63" t="n">
        <v>29</v>
      </c>
      <c r="P96" s="63" t="n">
        <v>0</v>
      </c>
      <c r="Q96" s="42" t="n">
        <f aca="false">O96+P96</f>
        <v>29</v>
      </c>
      <c r="R96" s="56"/>
      <c r="S96" s="57"/>
      <c r="T96" s="56"/>
      <c r="U96" s="57"/>
    </row>
    <row r="97" customFormat="false" ht="18.75" hidden="false" customHeight="false" outlineLevel="0" collapsed="false">
      <c r="A97" s="53"/>
      <c r="B97" s="70" t="s">
        <v>132</v>
      </c>
      <c r="C97" s="45" t="n">
        <v>902</v>
      </c>
      <c r="D97" s="64" t="s">
        <v>50</v>
      </c>
      <c r="E97" s="64" t="s">
        <v>133</v>
      </c>
      <c r="F97" s="44"/>
      <c r="G97" s="64"/>
      <c r="H97" s="42" t="n">
        <f aca="false">H98</f>
        <v>0</v>
      </c>
      <c r="I97" s="86"/>
      <c r="J97" s="86"/>
      <c r="K97" s="30"/>
      <c r="L97" s="30"/>
      <c r="M97" s="30"/>
      <c r="N97" s="30"/>
      <c r="O97" s="63"/>
      <c r="P97" s="63" t="n">
        <f aca="false">P98</f>
        <v>1243</v>
      </c>
      <c r="Q97" s="63" t="n">
        <f aca="false">Q98</f>
        <v>2500</v>
      </c>
      <c r="R97" s="56"/>
      <c r="S97" s="57"/>
      <c r="T97" s="56"/>
      <c r="U97" s="57"/>
    </row>
    <row r="98" customFormat="false" ht="37.5" hidden="false" customHeight="false" outlineLevel="0" collapsed="false">
      <c r="A98" s="53"/>
      <c r="B98" s="70" t="s">
        <v>134</v>
      </c>
      <c r="C98" s="45" t="n">
        <v>902</v>
      </c>
      <c r="D98" s="64" t="s">
        <v>50</v>
      </c>
      <c r="E98" s="64" t="s">
        <v>133</v>
      </c>
      <c r="F98" s="44" t="s">
        <v>135</v>
      </c>
      <c r="G98" s="64"/>
      <c r="H98" s="42" t="n">
        <f aca="false">H101</f>
        <v>0</v>
      </c>
      <c r="I98" s="86"/>
      <c r="J98" s="86"/>
      <c r="K98" s="30"/>
      <c r="L98" s="30"/>
      <c r="M98" s="30"/>
      <c r="N98" s="30"/>
      <c r="O98" s="63"/>
      <c r="P98" s="63" t="n">
        <f aca="false">P101+P99</f>
        <v>1243</v>
      </c>
      <c r="Q98" s="63" t="n">
        <f aca="false">Q101+Q99</f>
        <v>2500</v>
      </c>
      <c r="R98" s="56"/>
      <c r="S98" s="57"/>
      <c r="T98" s="56"/>
      <c r="U98" s="57"/>
    </row>
    <row r="99" customFormat="false" ht="18.75" hidden="false" customHeight="false" outlineLevel="0" collapsed="false">
      <c r="A99" s="53"/>
      <c r="B99" s="70" t="s">
        <v>136</v>
      </c>
      <c r="C99" s="45" t="n">
        <v>902</v>
      </c>
      <c r="D99" s="46" t="s">
        <v>50</v>
      </c>
      <c r="E99" s="46" t="s">
        <v>133</v>
      </c>
      <c r="F99" s="83" t="s">
        <v>137</v>
      </c>
      <c r="G99" s="87"/>
      <c r="H99" s="42"/>
      <c r="I99" s="86"/>
      <c r="J99" s="86"/>
      <c r="K99" s="30"/>
      <c r="L99" s="30"/>
      <c r="M99" s="30"/>
      <c r="N99" s="30"/>
      <c r="O99" s="63"/>
      <c r="P99" s="63" t="n">
        <f aca="false">P100</f>
        <v>500</v>
      </c>
      <c r="Q99" s="63" t="n">
        <f aca="false">Q100</f>
        <v>500</v>
      </c>
      <c r="R99" s="56"/>
      <c r="S99" s="57"/>
      <c r="T99" s="56"/>
      <c r="U99" s="57"/>
    </row>
    <row r="100" customFormat="false" ht="18.75" hidden="false" customHeight="false" outlineLevel="0" collapsed="false">
      <c r="A100" s="53"/>
      <c r="B100" s="70" t="s">
        <v>71</v>
      </c>
      <c r="C100" s="45" t="n">
        <v>902</v>
      </c>
      <c r="D100" s="46" t="s">
        <v>50</v>
      </c>
      <c r="E100" s="46" t="s">
        <v>133</v>
      </c>
      <c r="F100" s="83" t="s">
        <v>137</v>
      </c>
      <c r="G100" s="87" t="s">
        <v>72</v>
      </c>
      <c r="H100" s="42"/>
      <c r="I100" s="86"/>
      <c r="J100" s="86"/>
      <c r="K100" s="30"/>
      <c r="L100" s="30"/>
      <c r="M100" s="30"/>
      <c r="N100" s="30"/>
      <c r="O100" s="63" t="n">
        <v>0</v>
      </c>
      <c r="P100" s="63" t="n">
        <v>500</v>
      </c>
      <c r="Q100" s="63" t="n">
        <f aca="false">P100+O100</f>
        <v>500</v>
      </c>
      <c r="R100" s="56"/>
      <c r="S100" s="57"/>
      <c r="T100" s="56"/>
      <c r="U100" s="57"/>
    </row>
    <row r="101" customFormat="false" ht="33.75" hidden="false" customHeight="true" outlineLevel="0" collapsed="false">
      <c r="A101" s="53"/>
      <c r="B101" s="70" t="s">
        <v>76</v>
      </c>
      <c r="C101" s="45" t="n">
        <v>902</v>
      </c>
      <c r="D101" s="64" t="s">
        <v>50</v>
      </c>
      <c r="E101" s="64" t="s">
        <v>133</v>
      </c>
      <c r="F101" s="44" t="s">
        <v>138</v>
      </c>
      <c r="G101" s="64"/>
      <c r="H101" s="42" t="n">
        <f aca="false">H103</f>
        <v>0</v>
      </c>
      <c r="I101" s="86"/>
      <c r="J101" s="86"/>
      <c r="K101" s="30"/>
      <c r="L101" s="30"/>
      <c r="M101" s="30"/>
      <c r="N101" s="30"/>
      <c r="O101" s="63"/>
      <c r="P101" s="63" t="n">
        <f aca="false">P103</f>
        <v>743</v>
      </c>
      <c r="Q101" s="63" t="n">
        <f aca="false">Q103</f>
        <v>2000</v>
      </c>
      <c r="R101" s="56"/>
      <c r="S101" s="57"/>
      <c r="T101" s="56"/>
      <c r="U101" s="57"/>
    </row>
    <row r="102" customFormat="false" ht="37.5" hidden="false" customHeight="false" outlineLevel="0" collapsed="false">
      <c r="A102" s="53"/>
      <c r="B102" s="44" t="s">
        <v>80</v>
      </c>
      <c r="C102" s="45" t="n">
        <v>902</v>
      </c>
      <c r="D102" s="64" t="s">
        <v>50</v>
      </c>
      <c r="E102" s="64" t="s">
        <v>133</v>
      </c>
      <c r="F102" s="44" t="s">
        <v>139</v>
      </c>
      <c r="G102" s="64"/>
      <c r="H102" s="42"/>
      <c r="I102" s="86"/>
      <c r="J102" s="86"/>
      <c r="K102" s="30"/>
      <c r="L102" s="30"/>
      <c r="M102" s="30"/>
      <c r="N102" s="30"/>
      <c r="O102" s="63"/>
      <c r="P102" s="63" t="n">
        <f aca="false">P101</f>
        <v>743</v>
      </c>
      <c r="Q102" s="63" t="n">
        <f aca="false">Q101</f>
        <v>2000</v>
      </c>
      <c r="R102" s="56"/>
      <c r="S102" s="57"/>
      <c r="T102" s="56"/>
      <c r="U102" s="57"/>
    </row>
    <row r="103" customFormat="false" ht="56.25" hidden="false" customHeight="false" outlineLevel="0" collapsed="false">
      <c r="A103" s="53"/>
      <c r="B103" s="70" t="s">
        <v>140</v>
      </c>
      <c r="C103" s="45" t="n">
        <v>902</v>
      </c>
      <c r="D103" s="64" t="s">
        <v>50</v>
      </c>
      <c r="E103" s="64" t="s">
        <v>133</v>
      </c>
      <c r="F103" s="44" t="s">
        <v>139</v>
      </c>
      <c r="G103" s="64" t="s">
        <v>141</v>
      </c>
      <c r="H103" s="42" t="n">
        <v>0</v>
      </c>
      <c r="I103" s="86"/>
      <c r="J103" s="86"/>
      <c r="K103" s="30"/>
      <c r="L103" s="30"/>
      <c r="M103" s="30"/>
      <c r="N103" s="30"/>
      <c r="O103" s="63" t="n">
        <v>1257</v>
      </c>
      <c r="P103" s="63" t="n">
        <v>743</v>
      </c>
      <c r="Q103" s="42" t="n">
        <f aca="false">O103+P103</f>
        <v>2000</v>
      </c>
      <c r="R103" s="56"/>
      <c r="S103" s="57"/>
      <c r="T103" s="56"/>
      <c r="U103" s="57"/>
    </row>
    <row r="104" customFormat="false" ht="23.25" hidden="false" customHeight="true" outlineLevel="0" collapsed="false">
      <c r="A104" s="53"/>
      <c r="B104" s="79" t="s">
        <v>142</v>
      </c>
      <c r="C104" s="45" t="n">
        <v>902</v>
      </c>
      <c r="D104" s="70" t="s">
        <v>60</v>
      </c>
      <c r="E104" s="64"/>
      <c r="F104" s="44"/>
      <c r="G104" s="64"/>
      <c r="H104" s="42" t="n">
        <f aca="false">H110</f>
        <v>0</v>
      </c>
      <c r="I104" s="42" t="n">
        <f aca="false">I110</f>
        <v>0</v>
      </c>
      <c r="J104" s="42" t="n">
        <f aca="false">J110</f>
        <v>0</v>
      </c>
      <c r="K104" s="42" t="n">
        <f aca="false">K110</f>
        <v>0</v>
      </c>
      <c r="L104" s="42" t="n">
        <f aca="false">L110</f>
        <v>0</v>
      </c>
      <c r="M104" s="42" t="n">
        <f aca="false">M110</f>
        <v>0</v>
      </c>
      <c r="N104" s="42" t="n">
        <f aca="false">N110</f>
        <v>0</v>
      </c>
      <c r="O104" s="42"/>
      <c r="P104" s="42" t="n">
        <f aca="false">P110+P105</f>
        <v>0</v>
      </c>
      <c r="Q104" s="42" t="n">
        <f aca="false">Q110+Q105</f>
        <v>30245.5</v>
      </c>
      <c r="R104" s="56"/>
      <c r="S104" s="57"/>
      <c r="T104" s="56"/>
      <c r="U104" s="57"/>
      <c r="V104" s="37"/>
    </row>
    <row r="105" customFormat="false" ht="23.25" hidden="false" customHeight="true" outlineLevel="0" collapsed="false">
      <c r="A105" s="53"/>
      <c r="B105" s="88" t="s">
        <v>143</v>
      </c>
      <c r="C105" s="45" t="n">
        <v>902</v>
      </c>
      <c r="D105" s="89" t="s">
        <v>60</v>
      </c>
      <c r="E105" s="89" t="s">
        <v>33</v>
      </c>
      <c r="F105" s="89"/>
      <c r="G105" s="85"/>
      <c r="H105" s="42"/>
      <c r="I105" s="42"/>
      <c r="J105" s="42"/>
      <c r="K105" s="42"/>
      <c r="L105" s="42"/>
      <c r="M105" s="42"/>
      <c r="N105" s="42"/>
      <c r="O105" s="42"/>
      <c r="P105" s="42" t="n">
        <f aca="false">P106</f>
        <v>0</v>
      </c>
      <c r="Q105" s="42" t="n">
        <f aca="false">Q106</f>
        <v>30145.5</v>
      </c>
      <c r="R105" s="56"/>
      <c r="S105" s="57"/>
      <c r="T105" s="56"/>
      <c r="U105" s="57"/>
      <c r="V105" s="37"/>
    </row>
    <row r="106" customFormat="false" ht="23.25" hidden="false" customHeight="true" outlineLevel="0" collapsed="false">
      <c r="A106" s="53"/>
      <c r="B106" s="88" t="s">
        <v>144</v>
      </c>
      <c r="C106" s="45" t="n">
        <v>902</v>
      </c>
      <c r="D106" s="89" t="s">
        <v>60</v>
      </c>
      <c r="E106" s="89" t="s">
        <v>33</v>
      </c>
      <c r="F106" s="89" t="s">
        <v>145</v>
      </c>
      <c r="G106" s="85"/>
      <c r="H106" s="42"/>
      <c r="I106" s="42"/>
      <c r="J106" s="42"/>
      <c r="K106" s="42"/>
      <c r="L106" s="42"/>
      <c r="M106" s="42"/>
      <c r="N106" s="42"/>
      <c r="O106" s="42"/>
      <c r="P106" s="42" t="n">
        <f aca="false">P107</f>
        <v>0</v>
      </c>
      <c r="Q106" s="42" t="n">
        <f aca="false">Q107</f>
        <v>30145.5</v>
      </c>
      <c r="R106" s="56"/>
      <c r="S106" s="57"/>
      <c r="T106" s="56"/>
      <c r="U106" s="57"/>
      <c r="V106" s="37"/>
    </row>
    <row r="107" customFormat="false" ht="150" hidden="false" customHeight="false" outlineLevel="0" collapsed="false">
      <c r="A107" s="53"/>
      <c r="B107" s="88" t="s">
        <v>146</v>
      </c>
      <c r="C107" s="45" t="n">
        <v>902</v>
      </c>
      <c r="D107" s="89" t="s">
        <v>60</v>
      </c>
      <c r="E107" s="89" t="s">
        <v>33</v>
      </c>
      <c r="F107" s="89" t="s">
        <v>147</v>
      </c>
      <c r="G107" s="85"/>
      <c r="H107" s="42"/>
      <c r="I107" s="42"/>
      <c r="J107" s="42"/>
      <c r="K107" s="42"/>
      <c r="L107" s="42"/>
      <c r="M107" s="42"/>
      <c r="N107" s="42"/>
      <c r="O107" s="42"/>
      <c r="P107" s="42" t="n">
        <f aca="false">P108</f>
        <v>0</v>
      </c>
      <c r="Q107" s="42" t="n">
        <f aca="false">Q108</f>
        <v>30145.5</v>
      </c>
      <c r="R107" s="56"/>
      <c r="S107" s="57"/>
      <c r="T107" s="56"/>
      <c r="U107" s="57"/>
      <c r="V107" s="37"/>
    </row>
    <row r="108" customFormat="false" ht="172.5" hidden="false" customHeight="true" outlineLevel="0" collapsed="false">
      <c r="A108" s="53"/>
      <c r="B108" s="88" t="s">
        <v>148</v>
      </c>
      <c r="C108" s="45" t="n">
        <v>902</v>
      </c>
      <c r="D108" s="89" t="s">
        <v>60</v>
      </c>
      <c r="E108" s="89" t="s">
        <v>33</v>
      </c>
      <c r="F108" s="89" t="s">
        <v>149</v>
      </c>
      <c r="G108" s="85"/>
      <c r="H108" s="42"/>
      <c r="I108" s="42"/>
      <c r="J108" s="42"/>
      <c r="K108" s="42"/>
      <c r="L108" s="42"/>
      <c r="M108" s="42"/>
      <c r="N108" s="42"/>
      <c r="O108" s="42"/>
      <c r="P108" s="42" t="n">
        <f aca="false">P109</f>
        <v>0</v>
      </c>
      <c r="Q108" s="42" t="n">
        <f aca="false">Q109</f>
        <v>30145.5</v>
      </c>
      <c r="R108" s="56"/>
      <c r="S108" s="57"/>
      <c r="T108" s="56"/>
      <c r="U108" s="57"/>
      <c r="V108" s="37"/>
    </row>
    <row r="109" customFormat="false" ht="23.25" hidden="false" customHeight="true" outlineLevel="0" collapsed="false">
      <c r="A109" s="53"/>
      <c r="B109" s="44" t="s">
        <v>150</v>
      </c>
      <c r="C109" s="45" t="n">
        <v>902</v>
      </c>
      <c r="D109" s="89" t="s">
        <v>60</v>
      </c>
      <c r="E109" s="89" t="s">
        <v>33</v>
      </c>
      <c r="F109" s="89" t="s">
        <v>149</v>
      </c>
      <c r="G109" s="85" t="s">
        <v>151</v>
      </c>
      <c r="H109" s="42"/>
      <c r="I109" s="42"/>
      <c r="J109" s="42"/>
      <c r="K109" s="42"/>
      <c r="L109" s="42"/>
      <c r="M109" s="42"/>
      <c r="N109" s="42"/>
      <c r="O109" s="42"/>
      <c r="P109" s="42" t="n">
        <v>0</v>
      </c>
      <c r="Q109" s="42" t="n">
        <v>30145.5</v>
      </c>
      <c r="R109" s="56"/>
      <c r="S109" s="57"/>
      <c r="T109" s="56"/>
      <c r="U109" s="57"/>
      <c r="V109" s="37"/>
    </row>
    <row r="110" customFormat="false" ht="21.75" hidden="false" customHeight="true" outlineLevel="0" collapsed="false">
      <c r="A110" s="53"/>
      <c r="B110" s="66" t="s">
        <v>152</v>
      </c>
      <c r="C110" s="45" t="n">
        <v>902</v>
      </c>
      <c r="D110" s="70" t="s">
        <v>60</v>
      </c>
      <c r="E110" s="70" t="s">
        <v>35</v>
      </c>
      <c r="F110" s="44"/>
      <c r="G110" s="64"/>
      <c r="H110" s="42" t="n">
        <f aca="false">H111</f>
        <v>0</v>
      </c>
      <c r="I110" s="42" t="n">
        <f aca="false">I111</f>
        <v>0</v>
      </c>
      <c r="J110" s="42" t="n">
        <f aca="false">J111</f>
        <v>0</v>
      </c>
      <c r="K110" s="42" t="n">
        <f aca="false">K111</f>
        <v>0</v>
      </c>
      <c r="L110" s="42" t="n">
        <f aca="false">L111</f>
        <v>0</v>
      </c>
      <c r="M110" s="42" t="n">
        <f aca="false">M111</f>
        <v>0</v>
      </c>
      <c r="N110" s="42" t="n">
        <f aca="false">N111</f>
        <v>0</v>
      </c>
      <c r="O110" s="42"/>
      <c r="P110" s="42" t="n">
        <f aca="false">P111</f>
        <v>0</v>
      </c>
      <c r="Q110" s="42" t="n">
        <f aca="false">Q111</f>
        <v>100</v>
      </c>
      <c r="R110" s="56"/>
      <c r="S110" s="57"/>
      <c r="T110" s="56"/>
      <c r="U110" s="57"/>
    </row>
    <row r="111" customFormat="false" ht="20.25" hidden="false" customHeight="true" outlineLevel="0" collapsed="false">
      <c r="A111" s="53"/>
      <c r="B111" s="66" t="s">
        <v>152</v>
      </c>
      <c r="C111" s="45" t="n">
        <v>902</v>
      </c>
      <c r="D111" s="70" t="s">
        <v>60</v>
      </c>
      <c r="E111" s="70" t="s">
        <v>35</v>
      </c>
      <c r="F111" s="44" t="s">
        <v>153</v>
      </c>
      <c r="G111" s="64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  <c r="K111" s="42" t="n">
        <f aca="false">K112</f>
        <v>0</v>
      </c>
      <c r="L111" s="42" t="n">
        <f aca="false">L112</f>
        <v>0</v>
      </c>
      <c r="M111" s="42" t="n">
        <f aca="false">M112</f>
        <v>0</v>
      </c>
      <c r="N111" s="42" t="n">
        <f aca="false">N112</f>
        <v>0</v>
      </c>
      <c r="O111" s="42"/>
      <c r="P111" s="42" t="n">
        <f aca="false">P112</f>
        <v>0</v>
      </c>
      <c r="Q111" s="42" t="n">
        <f aca="false">Q112</f>
        <v>100</v>
      </c>
      <c r="R111" s="56"/>
      <c r="S111" s="57"/>
      <c r="T111" s="56"/>
      <c r="U111" s="57"/>
    </row>
    <row r="112" customFormat="false" ht="56.25" hidden="false" customHeight="false" outlineLevel="0" collapsed="false">
      <c r="A112" s="53"/>
      <c r="B112" s="90" t="s">
        <v>154</v>
      </c>
      <c r="C112" s="91" t="n">
        <v>902</v>
      </c>
      <c r="D112" s="92" t="s">
        <v>60</v>
      </c>
      <c r="E112" s="92" t="s">
        <v>35</v>
      </c>
      <c r="F112" s="93" t="s">
        <v>155</v>
      </c>
      <c r="G112" s="64"/>
      <c r="H112" s="42" t="n">
        <f aca="false">H113</f>
        <v>0</v>
      </c>
      <c r="I112" s="42" t="n">
        <f aca="false">I113</f>
        <v>0</v>
      </c>
      <c r="J112" s="42" t="n">
        <f aca="false">J113</f>
        <v>0</v>
      </c>
      <c r="K112" s="42" t="n">
        <f aca="false">K113</f>
        <v>0</v>
      </c>
      <c r="L112" s="42" t="n">
        <f aca="false">L113</f>
        <v>0</v>
      </c>
      <c r="M112" s="42" t="n">
        <f aca="false">M113</f>
        <v>0</v>
      </c>
      <c r="N112" s="42" t="n">
        <f aca="false">N113</f>
        <v>0</v>
      </c>
      <c r="O112" s="42"/>
      <c r="P112" s="42" t="n">
        <f aca="false">P113</f>
        <v>0</v>
      </c>
      <c r="Q112" s="42" t="n">
        <f aca="false">Q113</f>
        <v>100</v>
      </c>
      <c r="R112" s="56"/>
      <c r="S112" s="57"/>
      <c r="T112" s="56"/>
      <c r="U112" s="57"/>
    </row>
    <row r="113" customFormat="false" ht="18.75" hidden="false" customHeight="true" outlineLevel="0" collapsed="false">
      <c r="A113" s="53"/>
      <c r="B113" s="79" t="s">
        <v>156</v>
      </c>
      <c r="C113" s="45" t="n">
        <v>902</v>
      </c>
      <c r="D113" s="70" t="s">
        <v>60</v>
      </c>
      <c r="E113" s="70" t="s">
        <v>35</v>
      </c>
      <c r="F113" s="44" t="s">
        <v>155</v>
      </c>
      <c r="G113" s="64" t="s">
        <v>157</v>
      </c>
      <c r="H113" s="42" t="n">
        <v>0</v>
      </c>
      <c r="I113" s="86"/>
      <c r="J113" s="86"/>
      <c r="K113" s="30"/>
      <c r="L113" s="30"/>
      <c r="M113" s="30"/>
      <c r="N113" s="30"/>
      <c r="O113" s="63" t="n">
        <v>100</v>
      </c>
      <c r="P113" s="63" t="n">
        <v>0</v>
      </c>
      <c r="Q113" s="42" t="n">
        <f aca="false">O113+P113</f>
        <v>100</v>
      </c>
      <c r="R113" s="56"/>
      <c r="S113" s="57"/>
      <c r="T113" s="56"/>
      <c r="U113" s="57"/>
    </row>
    <row r="114" customFormat="false" ht="18" hidden="false" customHeight="true" outlineLevel="0" collapsed="false">
      <c r="A114" s="53"/>
      <c r="B114" s="84" t="s">
        <v>158</v>
      </c>
      <c r="C114" s="45" t="n">
        <v>902</v>
      </c>
      <c r="D114" s="70" t="s">
        <v>159</v>
      </c>
      <c r="E114" s="94"/>
      <c r="F114" s="95"/>
      <c r="G114" s="27"/>
      <c r="H114" s="42" t="e">
        <f aca="false">#REF!+H115</f>
        <v>#REF!</v>
      </c>
      <c r="I114" s="86"/>
      <c r="J114" s="86"/>
      <c r="K114" s="30"/>
      <c r="L114" s="30"/>
      <c r="M114" s="30"/>
      <c r="N114" s="30"/>
      <c r="O114" s="42"/>
      <c r="P114" s="42" t="n">
        <f aca="false">P115</f>
        <v>6.5</v>
      </c>
      <c r="Q114" s="42" t="n">
        <f aca="false">Q115</f>
        <v>120.1</v>
      </c>
      <c r="R114" s="56"/>
      <c r="S114" s="57"/>
      <c r="T114" s="56"/>
      <c r="U114" s="57"/>
    </row>
    <row r="115" customFormat="false" ht="37.5" hidden="false" customHeight="false" outlineLevel="0" collapsed="false">
      <c r="A115" s="53"/>
      <c r="B115" s="44" t="s">
        <v>160</v>
      </c>
      <c r="C115" s="45" t="n">
        <v>902</v>
      </c>
      <c r="D115" s="70" t="s">
        <v>159</v>
      </c>
      <c r="E115" s="70" t="s">
        <v>35</v>
      </c>
      <c r="F115" s="96"/>
      <c r="G115" s="64"/>
      <c r="H115" s="42" t="n">
        <f aca="false">H116</f>
        <v>105.8</v>
      </c>
      <c r="I115" s="86"/>
      <c r="J115" s="86"/>
      <c r="K115" s="30"/>
      <c r="L115" s="30"/>
      <c r="M115" s="30"/>
      <c r="N115" s="30"/>
      <c r="O115" s="42"/>
      <c r="P115" s="42" t="n">
        <f aca="false">P116</f>
        <v>6.5</v>
      </c>
      <c r="Q115" s="42" t="n">
        <f aca="false">Q116</f>
        <v>120.1</v>
      </c>
      <c r="R115" s="56"/>
      <c r="S115" s="57"/>
      <c r="T115" s="56"/>
      <c r="U115" s="57"/>
    </row>
    <row r="116" customFormat="false" ht="17.25" hidden="false" customHeight="true" outlineLevel="0" collapsed="false">
      <c r="A116" s="53"/>
      <c r="B116" s="44" t="s">
        <v>161</v>
      </c>
      <c r="C116" s="45" t="n">
        <v>902</v>
      </c>
      <c r="D116" s="70" t="s">
        <v>159</v>
      </c>
      <c r="E116" s="70" t="s">
        <v>35</v>
      </c>
      <c r="F116" s="44" t="s">
        <v>162</v>
      </c>
      <c r="G116" s="64"/>
      <c r="H116" s="42" t="n">
        <f aca="false">H117</f>
        <v>105.8</v>
      </c>
      <c r="I116" s="86"/>
      <c r="J116" s="86"/>
      <c r="K116" s="30"/>
      <c r="L116" s="30"/>
      <c r="M116" s="30"/>
      <c r="N116" s="30"/>
      <c r="O116" s="42"/>
      <c r="P116" s="42" t="n">
        <f aca="false">P117</f>
        <v>6.5</v>
      </c>
      <c r="Q116" s="42" t="n">
        <f aca="false">Q117</f>
        <v>120.1</v>
      </c>
      <c r="R116" s="56"/>
      <c r="S116" s="57"/>
      <c r="T116" s="56"/>
      <c r="U116" s="57"/>
    </row>
    <row r="117" customFormat="false" ht="21.75" hidden="false" customHeight="true" outlineLevel="0" collapsed="false">
      <c r="A117" s="53"/>
      <c r="B117" s="44" t="s">
        <v>163</v>
      </c>
      <c r="C117" s="45" t="n">
        <v>902</v>
      </c>
      <c r="D117" s="70" t="s">
        <v>159</v>
      </c>
      <c r="E117" s="70" t="s">
        <v>35</v>
      </c>
      <c r="F117" s="44" t="s">
        <v>164</v>
      </c>
      <c r="G117" s="64"/>
      <c r="H117" s="42" t="n">
        <f aca="false">H118</f>
        <v>105.8</v>
      </c>
      <c r="I117" s="86"/>
      <c r="J117" s="86"/>
      <c r="K117" s="30"/>
      <c r="L117" s="30"/>
      <c r="M117" s="30"/>
      <c r="N117" s="30"/>
      <c r="O117" s="42"/>
      <c r="P117" s="42" t="n">
        <f aca="false">P118</f>
        <v>6.5</v>
      </c>
      <c r="Q117" s="42" t="n">
        <f aca="false">Q118</f>
        <v>120.1</v>
      </c>
      <c r="R117" s="56"/>
      <c r="S117" s="57"/>
      <c r="T117" s="56"/>
      <c r="U117" s="57"/>
    </row>
    <row r="118" customFormat="false" ht="21.75" hidden="false" customHeight="true" outlineLevel="0" collapsed="false">
      <c r="A118" s="53"/>
      <c r="B118" s="44" t="s">
        <v>71</v>
      </c>
      <c r="C118" s="45" t="n">
        <v>902</v>
      </c>
      <c r="D118" s="70" t="s">
        <v>159</v>
      </c>
      <c r="E118" s="70" t="s">
        <v>35</v>
      </c>
      <c r="F118" s="44" t="s">
        <v>164</v>
      </c>
      <c r="G118" s="64" t="s">
        <v>72</v>
      </c>
      <c r="H118" s="42" t="n">
        <f aca="false">R118+S118</f>
        <v>105.8</v>
      </c>
      <c r="I118" s="86"/>
      <c r="J118" s="86"/>
      <c r="K118" s="30"/>
      <c r="L118" s="30"/>
      <c r="M118" s="30" t="n">
        <v>100</v>
      </c>
      <c r="N118" s="30"/>
      <c r="O118" s="63" t="n">
        <v>113.6</v>
      </c>
      <c r="P118" s="63" t="n">
        <v>6.5</v>
      </c>
      <c r="Q118" s="42" t="n">
        <f aca="false">O118+P118</f>
        <v>120.1</v>
      </c>
      <c r="R118" s="56"/>
      <c r="S118" s="57" t="n">
        <v>105.8</v>
      </c>
      <c r="T118" s="56"/>
      <c r="U118" s="57" t="n">
        <v>105.8</v>
      </c>
    </row>
    <row r="119" customFormat="false" ht="22.5" hidden="false" customHeight="true" outlineLevel="0" collapsed="false">
      <c r="A119" s="49"/>
      <c r="B119" s="44" t="s">
        <v>165</v>
      </c>
      <c r="C119" s="45" t="n">
        <v>902</v>
      </c>
      <c r="D119" s="54" t="s">
        <v>103</v>
      </c>
      <c r="E119" s="54"/>
      <c r="F119" s="51"/>
      <c r="G119" s="51"/>
      <c r="H119" s="42" t="e">
        <f aca="false">H120+H125+H152</f>
        <v>#REF!</v>
      </c>
      <c r="I119" s="42" t="e">
        <f aca="false">I120+I125+I152</f>
        <v>#REF!</v>
      </c>
      <c r="J119" s="42" t="e">
        <f aca="false">J120+J125+J152</f>
        <v>#REF!</v>
      </c>
      <c r="K119" s="42" t="e">
        <f aca="false">K120+K125+K152</f>
        <v>#REF!</v>
      </c>
      <c r="L119" s="42" t="e">
        <f aca="false">L120+L125+L152</f>
        <v>#REF!</v>
      </c>
      <c r="M119" s="42" t="e">
        <f aca="false">M120+M125+M152</f>
        <v>#REF!</v>
      </c>
      <c r="N119" s="42" t="e">
        <f aca="false">N120+N125+N152</f>
        <v>#REF!</v>
      </c>
      <c r="O119" s="42"/>
      <c r="P119" s="42" t="n">
        <f aca="false">P120+P125+P152+P163</f>
        <v>39711</v>
      </c>
      <c r="Q119" s="42" t="n">
        <f aca="false">Q120+Q125+Q152+Q163</f>
        <v>113927.7</v>
      </c>
      <c r="R119" s="52" t="e">
        <f aca="false">R120+R125+R152</f>
        <v>#REF!</v>
      </c>
      <c r="S119" s="52" t="e">
        <f aca="false">S120+S125+S152</f>
        <v>#REF!</v>
      </c>
      <c r="T119" s="52" t="e">
        <f aca="false">T120+T125+T152</f>
        <v>#REF!</v>
      </c>
      <c r="U119" s="52" t="e">
        <f aca="false">U120+U125+U152</f>
        <v>#REF!</v>
      </c>
    </row>
    <row r="120" customFormat="false" ht="19.5" hidden="false" customHeight="true" outlineLevel="0" collapsed="false">
      <c r="A120" s="49"/>
      <c r="B120" s="44" t="s">
        <v>166</v>
      </c>
      <c r="C120" s="45" t="n">
        <v>902</v>
      </c>
      <c r="D120" s="54" t="s">
        <v>103</v>
      </c>
      <c r="E120" s="54" t="s">
        <v>33</v>
      </c>
      <c r="F120" s="51"/>
      <c r="G120" s="51"/>
      <c r="H120" s="42" t="e">
        <f aca="false">H121</f>
        <v>#REF!</v>
      </c>
      <c r="I120" s="42" t="e">
        <f aca="false">I121</f>
        <v>#REF!</v>
      </c>
      <c r="J120" s="42" t="e">
        <f aca="false">J121</f>
        <v>#REF!</v>
      </c>
      <c r="K120" s="42" t="e">
        <f aca="false">K121</f>
        <v>#REF!</v>
      </c>
      <c r="L120" s="42" t="e">
        <f aca="false">L121</f>
        <v>#REF!</v>
      </c>
      <c r="M120" s="42" t="e">
        <f aca="false">M121</f>
        <v>#REF!</v>
      </c>
      <c r="N120" s="42" t="e">
        <f aca="false">N121</f>
        <v>#REF!</v>
      </c>
      <c r="O120" s="42"/>
      <c r="P120" s="42" t="n">
        <f aca="false">P121</f>
        <v>-20887.6</v>
      </c>
      <c r="Q120" s="42" t="n">
        <f aca="false">Q121</f>
        <v>5215</v>
      </c>
      <c r="R120" s="52" t="n">
        <f aca="false">R121</f>
        <v>0</v>
      </c>
      <c r="S120" s="52" t="n">
        <f aca="false">S121</f>
        <v>0</v>
      </c>
      <c r="T120" s="52" t="n">
        <f aca="false">T121</f>
        <v>0</v>
      </c>
      <c r="U120" s="52" t="n">
        <f aca="false">U121</f>
        <v>0</v>
      </c>
    </row>
    <row r="121" customFormat="false" ht="19.5" hidden="false" customHeight="true" outlineLevel="0" collapsed="false">
      <c r="A121" s="49"/>
      <c r="B121" s="70" t="s">
        <v>167</v>
      </c>
      <c r="C121" s="45" t="n">
        <v>902</v>
      </c>
      <c r="D121" s="64" t="s">
        <v>103</v>
      </c>
      <c r="E121" s="64" t="s">
        <v>33</v>
      </c>
      <c r="F121" s="64" t="s">
        <v>168</v>
      </c>
      <c r="G121" s="64"/>
      <c r="H121" s="42" t="e">
        <f aca="false">H122</f>
        <v>#REF!</v>
      </c>
      <c r="I121" s="42" t="e">
        <f aca="false">I122</f>
        <v>#REF!</v>
      </c>
      <c r="J121" s="42" t="e">
        <f aca="false">J122</f>
        <v>#REF!</v>
      </c>
      <c r="K121" s="42" t="e">
        <f aca="false">K122</f>
        <v>#REF!</v>
      </c>
      <c r="L121" s="42" t="e">
        <f aca="false">L122</f>
        <v>#REF!</v>
      </c>
      <c r="M121" s="42" t="e">
        <f aca="false">M122</f>
        <v>#REF!</v>
      </c>
      <c r="N121" s="42" t="e">
        <f aca="false">N122</f>
        <v>#REF!</v>
      </c>
      <c r="O121" s="42"/>
      <c r="P121" s="42" t="n">
        <f aca="false">P122</f>
        <v>-20887.6</v>
      </c>
      <c r="Q121" s="42" t="n">
        <f aca="false">Q122</f>
        <v>5215</v>
      </c>
      <c r="R121" s="52" t="n">
        <f aca="false">R122</f>
        <v>0</v>
      </c>
      <c r="S121" s="52" t="n">
        <f aca="false">S122</f>
        <v>0</v>
      </c>
      <c r="T121" s="52" t="n">
        <f aca="false">T122</f>
        <v>0</v>
      </c>
      <c r="U121" s="52" t="n">
        <f aca="false">U122</f>
        <v>0</v>
      </c>
    </row>
    <row r="122" customFormat="false" ht="37.5" hidden="false" customHeight="false" outlineLevel="0" collapsed="false">
      <c r="A122" s="49"/>
      <c r="B122" s="44" t="s">
        <v>92</v>
      </c>
      <c r="C122" s="45" t="n">
        <v>902</v>
      </c>
      <c r="D122" s="64" t="s">
        <v>103</v>
      </c>
      <c r="E122" s="64" t="s">
        <v>33</v>
      </c>
      <c r="F122" s="44" t="s">
        <v>169</v>
      </c>
      <c r="G122" s="44"/>
      <c r="H122" s="42" t="e">
        <f aca="false">#REF!+H124</f>
        <v>#REF!</v>
      </c>
      <c r="I122" s="42" t="e">
        <f aca="false">#REF!+I124</f>
        <v>#REF!</v>
      </c>
      <c r="J122" s="42" t="e">
        <f aca="false">#REF!+J124</f>
        <v>#REF!</v>
      </c>
      <c r="K122" s="42" t="e">
        <f aca="false">#REF!+K124</f>
        <v>#REF!</v>
      </c>
      <c r="L122" s="42" t="e">
        <f aca="false">#REF!+L124</f>
        <v>#REF!</v>
      </c>
      <c r="M122" s="42" t="e">
        <f aca="false">#REF!+M124</f>
        <v>#REF!</v>
      </c>
      <c r="N122" s="42" t="e">
        <f aca="false">#REF!+N124</f>
        <v>#REF!</v>
      </c>
      <c r="O122" s="42"/>
      <c r="P122" s="42" t="n">
        <f aca="false">P124</f>
        <v>-20887.6</v>
      </c>
      <c r="Q122" s="42" t="n">
        <f aca="false">Q123</f>
        <v>5215</v>
      </c>
      <c r="R122" s="56"/>
      <c r="S122" s="57"/>
      <c r="T122" s="56"/>
      <c r="U122" s="57"/>
    </row>
    <row r="123" customFormat="false" ht="37.5" hidden="false" customHeight="false" outlineLevel="0" collapsed="false">
      <c r="A123" s="49"/>
      <c r="B123" s="44" t="s">
        <v>80</v>
      </c>
      <c r="C123" s="45" t="n">
        <v>902</v>
      </c>
      <c r="D123" s="64" t="s">
        <v>103</v>
      </c>
      <c r="E123" s="64" t="s">
        <v>33</v>
      </c>
      <c r="F123" s="44" t="s">
        <v>170</v>
      </c>
      <c r="G123" s="44"/>
      <c r="H123" s="42"/>
      <c r="I123" s="42"/>
      <c r="J123" s="42"/>
      <c r="K123" s="42"/>
      <c r="L123" s="42"/>
      <c r="M123" s="42"/>
      <c r="N123" s="42"/>
      <c r="O123" s="42"/>
      <c r="P123" s="42" t="n">
        <f aca="false">P122</f>
        <v>-20887.6</v>
      </c>
      <c r="Q123" s="42" t="n">
        <f aca="false">Q124</f>
        <v>5215</v>
      </c>
      <c r="R123" s="56"/>
      <c r="S123" s="57"/>
      <c r="T123" s="56"/>
      <c r="U123" s="57"/>
    </row>
    <row r="124" customFormat="false" ht="56.25" hidden="false" customHeight="false" outlineLevel="0" collapsed="false">
      <c r="A124" s="49"/>
      <c r="B124" s="79" t="s">
        <v>171</v>
      </c>
      <c r="C124" s="45" t="n">
        <v>902</v>
      </c>
      <c r="D124" s="64" t="s">
        <v>103</v>
      </c>
      <c r="E124" s="64" t="s">
        <v>33</v>
      </c>
      <c r="F124" s="44" t="s">
        <v>170</v>
      </c>
      <c r="G124" s="97" t="s">
        <v>172</v>
      </c>
      <c r="H124" s="63" t="n">
        <v>0</v>
      </c>
      <c r="I124" s="82"/>
      <c r="J124" s="82"/>
      <c r="K124" s="30"/>
      <c r="L124" s="31"/>
      <c r="M124" s="30"/>
      <c r="N124" s="30"/>
      <c r="O124" s="63" t="n">
        <v>26102.6</v>
      </c>
      <c r="P124" s="63" t="n">
        <f aca="false">-18209.1-2678.5</f>
        <v>-20887.6</v>
      </c>
      <c r="Q124" s="42" t="n">
        <f aca="false">O124+P124</f>
        <v>5215</v>
      </c>
      <c r="R124" s="56"/>
      <c r="S124" s="57"/>
      <c r="T124" s="56"/>
      <c r="U124" s="57"/>
    </row>
    <row r="125" customFormat="false" ht="18.75" hidden="false" customHeight="false" outlineLevel="0" collapsed="false">
      <c r="A125" s="49"/>
      <c r="B125" s="44" t="s">
        <v>173</v>
      </c>
      <c r="C125" s="45" t="n">
        <v>902</v>
      </c>
      <c r="D125" s="64" t="s">
        <v>103</v>
      </c>
      <c r="E125" s="64" t="s">
        <v>46</v>
      </c>
      <c r="F125" s="44"/>
      <c r="G125" s="54"/>
      <c r="H125" s="42" t="e">
        <f aca="false">H134+H142+H130+H126</f>
        <v>#REF!</v>
      </c>
      <c r="I125" s="42" t="e">
        <f aca="false">I134+I142+I130+I126</f>
        <v>#REF!</v>
      </c>
      <c r="J125" s="42" t="e">
        <f aca="false">J134+J142+J130+J126</f>
        <v>#REF!</v>
      </c>
      <c r="K125" s="42" t="e">
        <f aca="false">K134+K142+K130+K126</f>
        <v>#REF!</v>
      </c>
      <c r="L125" s="42" t="e">
        <f aca="false">L134+L142+L130+L126</f>
        <v>#REF!</v>
      </c>
      <c r="M125" s="42" t="e">
        <f aca="false">M134+M142+M130+M126</f>
        <v>#REF!</v>
      </c>
      <c r="N125" s="42" t="e">
        <f aca="false">N134+N142+N130+N126</f>
        <v>#REF!</v>
      </c>
      <c r="O125" s="42" t="n">
        <f aca="false">O126+O130+O134+O138+O142</f>
        <v>0</v>
      </c>
      <c r="P125" s="42" t="n">
        <f aca="false">P134+P142+P130+P126+P138</f>
        <v>-7907.8</v>
      </c>
      <c r="Q125" s="42" t="n">
        <f aca="false">Q126+Q130+Q134+Q138+Q142</f>
        <v>15057.6</v>
      </c>
      <c r="R125" s="52" t="e">
        <f aca="false">R134+R142+R130+R126</f>
        <v>#REF!</v>
      </c>
      <c r="S125" s="52" t="e">
        <f aca="false">S134+S142+S130+S126</f>
        <v>#REF!</v>
      </c>
      <c r="T125" s="52" t="e">
        <f aca="false">T134+T142+T130+T126</f>
        <v>#REF!</v>
      </c>
      <c r="U125" s="52" t="e">
        <f aca="false">U134+U142+U130+U126</f>
        <v>#REF!</v>
      </c>
    </row>
    <row r="126" customFormat="false" ht="27" hidden="false" customHeight="true" outlineLevel="0" collapsed="false">
      <c r="A126" s="49"/>
      <c r="B126" s="70" t="s">
        <v>167</v>
      </c>
      <c r="C126" s="45" t="n">
        <v>902</v>
      </c>
      <c r="D126" s="64" t="s">
        <v>103</v>
      </c>
      <c r="E126" s="64" t="s">
        <v>46</v>
      </c>
      <c r="F126" s="64" t="s">
        <v>168</v>
      </c>
      <c r="G126" s="64"/>
      <c r="H126" s="42" t="e">
        <f aca="false">H127</f>
        <v>#REF!</v>
      </c>
      <c r="I126" s="42" t="e">
        <f aca="false">I127</f>
        <v>#REF!</v>
      </c>
      <c r="J126" s="42" t="e">
        <f aca="false">J127</f>
        <v>#REF!</v>
      </c>
      <c r="K126" s="42" t="e">
        <f aca="false">K127</f>
        <v>#REF!</v>
      </c>
      <c r="L126" s="42" t="e">
        <f aca="false">L127</f>
        <v>#REF!</v>
      </c>
      <c r="M126" s="42" t="e">
        <f aca="false">M127</f>
        <v>#REF!</v>
      </c>
      <c r="N126" s="42" t="e">
        <f aca="false">N127</f>
        <v>#REF!</v>
      </c>
      <c r="O126" s="42"/>
      <c r="P126" s="42" t="n">
        <f aca="false">P127</f>
        <v>-13288.4</v>
      </c>
      <c r="Q126" s="42" t="n">
        <f aca="false">Q127</f>
        <v>5852.5</v>
      </c>
      <c r="R126" s="52" t="e">
        <f aca="false">R127</f>
        <v>#REF!</v>
      </c>
      <c r="S126" s="52" t="e">
        <f aca="false">S127</f>
        <v>#REF!</v>
      </c>
      <c r="T126" s="52" t="e">
        <f aca="false">T127</f>
        <v>#REF!</v>
      </c>
      <c r="U126" s="52" t="e">
        <f aca="false">U127</f>
        <v>#REF!</v>
      </c>
    </row>
    <row r="127" customFormat="false" ht="37.5" hidden="false" customHeight="false" outlineLevel="0" collapsed="false">
      <c r="A127" s="49"/>
      <c r="B127" s="44" t="s">
        <v>92</v>
      </c>
      <c r="C127" s="45" t="n">
        <v>902</v>
      </c>
      <c r="D127" s="64" t="s">
        <v>103</v>
      </c>
      <c r="E127" s="64" t="s">
        <v>46</v>
      </c>
      <c r="F127" s="44" t="s">
        <v>169</v>
      </c>
      <c r="G127" s="44"/>
      <c r="H127" s="42" t="e">
        <f aca="false">#REF!+H129</f>
        <v>#REF!</v>
      </c>
      <c r="I127" s="42" t="e">
        <f aca="false">#REF!+I129</f>
        <v>#REF!</v>
      </c>
      <c r="J127" s="42" t="e">
        <f aca="false">#REF!+J129</f>
        <v>#REF!</v>
      </c>
      <c r="K127" s="42" t="e">
        <f aca="false">#REF!+K129</f>
        <v>#REF!</v>
      </c>
      <c r="L127" s="42" t="e">
        <f aca="false">#REF!+L129</f>
        <v>#REF!</v>
      </c>
      <c r="M127" s="42" t="e">
        <f aca="false">#REF!+M129</f>
        <v>#REF!</v>
      </c>
      <c r="N127" s="42" t="e">
        <f aca="false">#REF!+N129</f>
        <v>#REF!</v>
      </c>
      <c r="O127" s="42"/>
      <c r="P127" s="42" t="n">
        <f aca="false">P129</f>
        <v>-13288.4</v>
      </c>
      <c r="Q127" s="42" t="n">
        <f aca="false">Q129</f>
        <v>5852.5</v>
      </c>
      <c r="R127" s="52" t="e">
        <f aca="false">#REF!+R129</f>
        <v>#REF!</v>
      </c>
      <c r="S127" s="52" t="e">
        <f aca="false">#REF!+S129</f>
        <v>#REF!</v>
      </c>
      <c r="T127" s="52" t="e">
        <f aca="false">#REF!+T129</f>
        <v>#REF!</v>
      </c>
      <c r="U127" s="52" t="e">
        <f aca="false">#REF!+U129</f>
        <v>#REF!</v>
      </c>
    </row>
    <row r="128" customFormat="false" ht="37.5" hidden="false" customHeight="false" outlineLevel="0" collapsed="false">
      <c r="A128" s="49"/>
      <c r="B128" s="44" t="s">
        <v>80</v>
      </c>
      <c r="C128" s="45" t="n">
        <v>902</v>
      </c>
      <c r="D128" s="64" t="s">
        <v>103</v>
      </c>
      <c r="E128" s="64" t="s">
        <v>46</v>
      </c>
      <c r="F128" s="44" t="s">
        <v>170</v>
      </c>
      <c r="G128" s="44"/>
      <c r="H128" s="42" t="n">
        <v>0</v>
      </c>
      <c r="I128" s="42"/>
      <c r="J128" s="42"/>
      <c r="K128" s="42"/>
      <c r="L128" s="42"/>
      <c r="M128" s="42"/>
      <c r="N128" s="42"/>
      <c r="O128" s="42"/>
      <c r="P128" s="42" t="n">
        <f aca="false">P127</f>
        <v>-13288.4</v>
      </c>
      <c r="Q128" s="42" t="n">
        <f aca="false">Q127</f>
        <v>5852.5</v>
      </c>
      <c r="R128" s="52"/>
      <c r="S128" s="52"/>
      <c r="T128" s="52"/>
      <c r="U128" s="52"/>
    </row>
    <row r="129" customFormat="false" ht="56.25" hidden="false" customHeight="false" outlineLevel="0" collapsed="false">
      <c r="A129" s="49"/>
      <c r="B129" s="79" t="s">
        <v>171</v>
      </c>
      <c r="C129" s="45" t="n">
        <v>902</v>
      </c>
      <c r="D129" s="64" t="s">
        <v>103</v>
      </c>
      <c r="E129" s="64" t="s">
        <v>46</v>
      </c>
      <c r="F129" s="44" t="s">
        <v>170</v>
      </c>
      <c r="G129" s="54" t="s">
        <v>172</v>
      </c>
      <c r="H129" s="42" t="n">
        <v>0</v>
      </c>
      <c r="I129" s="82"/>
      <c r="J129" s="82"/>
      <c r="K129" s="30"/>
      <c r="L129" s="31"/>
      <c r="M129" s="30"/>
      <c r="N129" s="30"/>
      <c r="O129" s="42" t="n">
        <v>19140.9</v>
      </c>
      <c r="P129" s="42" t="n">
        <f aca="false">-10279.8-3008.6</f>
        <v>-13288.4</v>
      </c>
      <c r="Q129" s="42" t="n">
        <f aca="false">O129+P129</f>
        <v>5852.5</v>
      </c>
      <c r="R129" s="56"/>
      <c r="S129" s="57"/>
      <c r="T129" s="56"/>
      <c r="U129" s="57"/>
    </row>
    <row r="130" customFormat="false" ht="18.75" hidden="false" customHeight="false" outlineLevel="0" collapsed="false">
      <c r="A130" s="49"/>
      <c r="B130" s="44" t="s">
        <v>174</v>
      </c>
      <c r="C130" s="45" t="n">
        <v>902</v>
      </c>
      <c r="D130" s="64" t="s">
        <v>103</v>
      </c>
      <c r="E130" s="64" t="s">
        <v>46</v>
      </c>
      <c r="F130" s="44" t="s">
        <v>175</v>
      </c>
      <c r="G130" s="44"/>
      <c r="H130" s="42" t="e">
        <f aca="false">H131</f>
        <v>#REF!</v>
      </c>
      <c r="I130" s="42" t="e">
        <f aca="false">I131</f>
        <v>#REF!</v>
      </c>
      <c r="J130" s="42" t="e">
        <f aca="false">J131</f>
        <v>#REF!</v>
      </c>
      <c r="K130" s="42" t="e">
        <f aca="false">K131</f>
        <v>#REF!</v>
      </c>
      <c r="L130" s="42" t="e">
        <f aca="false">L131</f>
        <v>#REF!</v>
      </c>
      <c r="M130" s="42" t="e">
        <f aca="false">M131</f>
        <v>#REF!</v>
      </c>
      <c r="N130" s="42" t="e">
        <f aca="false">N131</f>
        <v>#REF!</v>
      </c>
      <c r="O130" s="42"/>
      <c r="P130" s="42" t="n">
        <f aca="false">P131</f>
        <v>-785.5</v>
      </c>
      <c r="Q130" s="42" t="n">
        <f aca="false">Q131</f>
        <v>0</v>
      </c>
      <c r="R130" s="52" t="e">
        <f aca="false">R131</f>
        <v>#REF!</v>
      </c>
      <c r="S130" s="52" t="e">
        <f aca="false">S131</f>
        <v>#REF!</v>
      </c>
      <c r="T130" s="52" t="e">
        <f aca="false">T131</f>
        <v>#REF!</v>
      </c>
      <c r="U130" s="52" t="e">
        <f aca="false">U131</f>
        <v>#REF!</v>
      </c>
    </row>
    <row r="131" customFormat="false" ht="37.5" hidden="false" customHeight="false" outlineLevel="0" collapsed="false">
      <c r="A131" s="49"/>
      <c r="B131" s="44" t="s">
        <v>92</v>
      </c>
      <c r="C131" s="45" t="n">
        <v>902</v>
      </c>
      <c r="D131" s="64" t="s">
        <v>103</v>
      </c>
      <c r="E131" s="64" t="s">
        <v>46</v>
      </c>
      <c r="F131" s="44" t="s">
        <v>176</v>
      </c>
      <c r="G131" s="44"/>
      <c r="H131" s="42" t="e">
        <f aca="false">#REF!+H133</f>
        <v>#REF!</v>
      </c>
      <c r="I131" s="42" t="e">
        <f aca="false">#REF!+I133</f>
        <v>#REF!</v>
      </c>
      <c r="J131" s="42" t="e">
        <f aca="false">#REF!+J133</f>
        <v>#REF!</v>
      </c>
      <c r="K131" s="42" t="e">
        <f aca="false">#REF!+K133</f>
        <v>#REF!</v>
      </c>
      <c r="L131" s="42" t="e">
        <f aca="false">#REF!+L133</f>
        <v>#REF!</v>
      </c>
      <c r="M131" s="42" t="e">
        <f aca="false">#REF!+M133</f>
        <v>#REF!</v>
      </c>
      <c r="N131" s="42" t="e">
        <f aca="false">#REF!+N133</f>
        <v>#REF!</v>
      </c>
      <c r="O131" s="42"/>
      <c r="P131" s="42" t="n">
        <f aca="false">P133</f>
        <v>-785.5</v>
      </c>
      <c r="Q131" s="42" t="n">
        <f aca="false">Q133</f>
        <v>0</v>
      </c>
      <c r="R131" s="52" t="e">
        <f aca="false">#REF!+R133</f>
        <v>#REF!</v>
      </c>
      <c r="S131" s="52" t="e">
        <f aca="false">#REF!+S133</f>
        <v>#REF!</v>
      </c>
      <c r="T131" s="52" t="e">
        <f aca="false">#REF!+T133</f>
        <v>#REF!</v>
      </c>
      <c r="U131" s="52" t="e">
        <f aca="false">#REF!+U133</f>
        <v>#REF!</v>
      </c>
    </row>
    <row r="132" customFormat="false" ht="37.5" hidden="false" customHeight="false" outlineLevel="0" collapsed="false">
      <c r="A132" s="49"/>
      <c r="B132" s="44" t="s">
        <v>80</v>
      </c>
      <c r="C132" s="45" t="n">
        <v>902</v>
      </c>
      <c r="D132" s="64" t="s">
        <v>103</v>
      </c>
      <c r="E132" s="64" t="s">
        <v>46</v>
      </c>
      <c r="F132" s="44" t="s">
        <v>177</v>
      </c>
      <c r="G132" s="44"/>
      <c r="H132" s="42"/>
      <c r="I132" s="42"/>
      <c r="J132" s="42"/>
      <c r="K132" s="42"/>
      <c r="L132" s="42"/>
      <c r="M132" s="42"/>
      <c r="N132" s="42"/>
      <c r="O132" s="42"/>
      <c r="P132" s="42" t="n">
        <f aca="false">P131</f>
        <v>-785.5</v>
      </c>
      <c r="Q132" s="42" t="n">
        <f aca="false">Q131</f>
        <v>0</v>
      </c>
      <c r="R132" s="52"/>
      <c r="S132" s="52"/>
      <c r="T132" s="52"/>
      <c r="U132" s="52"/>
    </row>
    <row r="133" customFormat="false" ht="56.25" hidden="false" customHeight="false" outlineLevel="0" collapsed="false">
      <c r="A133" s="49"/>
      <c r="B133" s="79" t="s">
        <v>171</v>
      </c>
      <c r="C133" s="45" t="n">
        <v>902</v>
      </c>
      <c r="D133" s="64" t="s">
        <v>103</v>
      </c>
      <c r="E133" s="64" t="s">
        <v>46</v>
      </c>
      <c r="F133" s="44" t="s">
        <v>177</v>
      </c>
      <c r="G133" s="54" t="s">
        <v>172</v>
      </c>
      <c r="H133" s="42" t="n">
        <v>0</v>
      </c>
      <c r="I133" s="82"/>
      <c r="J133" s="82"/>
      <c r="K133" s="30"/>
      <c r="L133" s="31"/>
      <c r="M133" s="30"/>
      <c r="N133" s="30"/>
      <c r="O133" s="42" t="n">
        <v>785.5</v>
      </c>
      <c r="P133" s="42" t="n">
        <v>-785.5</v>
      </c>
      <c r="Q133" s="42" t="n">
        <f aca="false">O133+P133</f>
        <v>0</v>
      </c>
      <c r="R133" s="56"/>
      <c r="S133" s="57"/>
      <c r="T133" s="56"/>
      <c r="U133" s="57"/>
    </row>
    <row r="134" customFormat="false" ht="18.75" hidden="false" customHeight="false" outlineLevel="0" collapsed="false">
      <c r="A134" s="49"/>
      <c r="B134" s="70" t="s">
        <v>178</v>
      </c>
      <c r="C134" s="45" t="n">
        <v>902</v>
      </c>
      <c r="D134" s="64" t="s">
        <v>103</v>
      </c>
      <c r="E134" s="64" t="s">
        <v>46</v>
      </c>
      <c r="F134" s="64" t="s">
        <v>179</v>
      </c>
      <c r="G134" s="64"/>
      <c r="H134" s="42" t="e">
        <f aca="false">H135</f>
        <v>#REF!</v>
      </c>
      <c r="I134" s="42" t="e">
        <f aca="false">I135</f>
        <v>#REF!</v>
      </c>
      <c r="J134" s="42" t="e">
        <f aca="false">J135</f>
        <v>#REF!</v>
      </c>
      <c r="K134" s="42" t="e">
        <f aca="false">K135</f>
        <v>#REF!</v>
      </c>
      <c r="L134" s="42" t="e">
        <f aca="false">L135</f>
        <v>#REF!</v>
      </c>
      <c r="M134" s="42" t="e">
        <f aca="false">M135</f>
        <v>#REF!</v>
      </c>
      <c r="N134" s="42" t="e">
        <f aca="false">N135</f>
        <v>#REF!</v>
      </c>
      <c r="O134" s="42"/>
      <c r="P134" s="42" t="n">
        <f aca="false">P135</f>
        <v>-2259.7</v>
      </c>
      <c r="Q134" s="42" t="n">
        <f aca="false">Q135</f>
        <v>0</v>
      </c>
      <c r="R134" s="52" t="e">
        <f aca="false">R135</f>
        <v>#REF!</v>
      </c>
      <c r="S134" s="52" t="e">
        <f aca="false">S135</f>
        <v>#REF!</v>
      </c>
      <c r="T134" s="52" t="e">
        <f aca="false">T135</f>
        <v>#REF!</v>
      </c>
      <c r="U134" s="52" t="e">
        <f aca="false">U135</f>
        <v>#REF!</v>
      </c>
    </row>
    <row r="135" customFormat="false" ht="37.5" hidden="false" customHeight="false" outlineLevel="0" collapsed="false">
      <c r="A135" s="49"/>
      <c r="B135" s="44" t="s">
        <v>92</v>
      </c>
      <c r="C135" s="45" t="n">
        <v>902</v>
      </c>
      <c r="D135" s="64" t="s">
        <v>103</v>
      </c>
      <c r="E135" s="64" t="s">
        <v>46</v>
      </c>
      <c r="F135" s="64" t="s">
        <v>180</v>
      </c>
      <c r="G135" s="64"/>
      <c r="H135" s="42" t="e">
        <f aca="false">#REF!+H137</f>
        <v>#REF!</v>
      </c>
      <c r="I135" s="42" t="e">
        <f aca="false">#REF!+I137</f>
        <v>#REF!</v>
      </c>
      <c r="J135" s="42" t="e">
        <f aca="false">#REF!+J137</f>
        <v>#REF!</v>
      </c>
      <c r="K135" s="42" t="e">
        <f aca="false">#REF!+K137</f>
        <v>#REF!</v>
      </c>
      <c r="L135" s="42" t="e">
        <f aca="false">#REF!+L137</f>
        <v>#REF!</v>
      </c>
      <c r="M135" s="42" t="e">
        <f aca="false">#REF!+M137</f>
        <v>#REF!</v>
      </c>
      <c r="N135" s="42" t="e">
        <f aca="false">#REF!+N137</f>
        <v>#REF!</v>
      </c>
      <c r="O135" s="42"/>
      <c r="P135" s="42" t="n">
        <f aca="false">P136</f>
        <v>-2259.7</v>
      </c>
      <c r="Q135" s="42" t="n">
        <f aca="false">Q136</f>
        <v>0</v>
      </c>
      <c r="R135" s="52" t="e">
        <f aca="false">#REF!+R137</f>
        <v>#REF!</v>
      </c>
      <c r="S135" s="52" t="e">
        <f aca="false">#REF!+S137</f>
        <v>#REF!</v>
      </c>
      <c r="T135" s="52" t="e">
        <f aca="false">#REF!+T137</f>
        <v>#REF!</v>
      </c>
      <c r="U135" s="52" t="e">
        <f aca="false">#REF!+U137</f>
        <v>#REF!</v>
      </c>
    </row>
    <row r="136" customFormat="false" ht="37.5" hidden="false" customHeight="false" outlineLevel="0" collapsed="false">
      <c r="A136" s="49"/>
      <c r="B136" s="44" t="s">
        <v>80</v>
      </c>
      <c r="C136" s="45" t="n">
        <v>902</v>
      </c>
      <c r="D136" s="64" t="s">
        <v>103</v>
      </c>
      <c r="E136" s="64" t="s">
        <v>46</v>
      </c>
      <c r="F136" s="64" t="s">
        <v>181</v>
      </c>
      <c r="G136" s="64"/>
      <c r="H136" s="42" t="n">
        <v>0</v>
      </c>
      <c r="I136" s="42"/>
      <c r="J136" s="42"/>
      <c r="K136" s="42"/>
      <c r="L136" s="42"/>
      <c r="M136" s="42"/>
      <c r="N136" s="42"/>
      <c r="O136" s="42"/>
      <c r="P136" s="42" t="n">
        <f aca="false">P137</f>
        <v>-2259.7</v>
      </c>
      <c r="Q136" s="42" t="n">
        <f aca="false">Q137</f>
        <v>0</v>
      </c>
      <c r="R136" s="52"/>
      <c r="S136" s="52"/>
      <c r="T136" s="52"/>
      <c r="U136" s="52"/>
    </row>
    <row r="137" customFormat="false" ht="56.25" hidden="false" customHeight="false" outlineLevel="0" collapsed="false">
      <c r="A137" s="49"/>
      <c r="B137" s="79" t="s">
        <v>171</v>
      </c>
      <c r="C137" s="45" t="n">
        <v>902</v>
      </c>
      <c r="D137" s="64" t="s">
        <v>103</v>
      </c>
      <c r="E137" s="64" t="s">
        <v>46</v>
      </c>
      <c r="F137" s="64" t="s">
        <v>181</v>
      </c>
      <c r="G137" s="64" t="s">
        <v>172</v>
      </c>
      <c r="H137" s="42" t="n">
        <v>0</v>
      </c>
      <c r="I137" s="98"/>
      <c r="J137" s="98"/>
      <c r="K137" s="30"/>
      <c r="L137" s="31"/>
      <c r="M137" s="30"/>
      <c r="N137" s="30"/>
      <c r="O137" s="63" t="n">
        <v>2259.7</v>
      </c>
      <c r="P137" s="63" t="n">
        <v>-2259.7</v>
      </c>
      <c r="Q137" s="42" t="n">
        <f aca="false">O137+P137</f>
        <v>0</v>
      </c>
      <c r="R137" s="56"/>
      <c r="S137" s="57"/>
      <c r="T137" s="56"/>
      <c r="U137" s="57"/>
    </row>
    <row r="138" customFormat="false" ht="18.75" hidden="false" customHeight="false" outlineLevel="0" collapsed="false">
      <c r="A138" s="49"/>
      <c r="B138" s="44" t="s">
        <v>144</v>
      </c>
      <c r="C138" s="45" t="n">
        <v>902</v>
      </c>
      <c r="D138" s="64" t="s">
        <v>103</v>
      </c>
      <c r="E138" s="64" t="s">
        <v>46</v>
      </c>
      <c r="F138" s="64" t="s">
        <v>182</v>
      </c>
      <c r="G138" s="64"/>
      <c r="H138" s="42"/>
      <c r="I138" s="98"/>
      <c r="J138" s="98"/>
      <c r="K138" s="30"/>
      <c r="L138" s="31"/>
      <c r="M138" s="30"/>
      <c r="N138" s="30"/>
      <c r="O138" s="63" t="n">
        <f aca="false">O139</f>
        <v>0</v>
      </c>
      <c r="P138" s="63" t="n">
        <f aca="false">P139</f>
        <v>8388</v>
      </c>
      <c r="Q138" s="63" t="n">
        <f aca="false">Q139</f>
        <v>8388</v>
      </c>
      <c r="R138" s="56"/>
      <c r="S138" s="57"/>
      <c r="T138" s="56"/>
      <c r="U138" s="57"/>
    </row>
    <row r="139" customFormat="false" ht="36.75" hidden="false" customHeight="true" outlineLevel="0" collapsed="false">
      <c r="A139" s="49"/>
      <c r="B139" s="44" t="s">
        <v>183</v>
      </c>
      <c r="C139" s="45" t="n">
        <v>902</v>
      </c>
      <c r="D139" s="64" t="s">
        <v>103</v>
      </c>
      <c r="E139" s="64" t="s">
        <v>46</v>
      </c>
      <c r="F139" s="44" t="s">
        <v>184</v>
      </c>
      <c r="G139" s="64"/>
      <c r="H139" s="42"/>
      <c r="I139" s="98"/>
      <c r="J139" s="98"/>
      <c r="K139" s="30"/>
      <c r="L139" s="31"/>
      <c r="M139" s="30"/>
      <c r="N139" s="30"/>
      <c r="O139" s="63" t="n">
        <f aca="false">O140</f>
        <v>0</v>
      </c>
      <c r="P139" s="63" t="n">
        <f aca="false">P140</f>
        <v>8388</v>
      </c>
      <c r="Q139" s="63" t="n">
        <f aca="false">Q140</f>
        <v>8388</v>
      </c>
      <c r="R139" s="56"/>
      <c r="S139" s="57"/>
      <c r="T139" s="56"/>
      <c r="U139" s="57"/>
    </row>
    <row r="140" customFormat="false" ht="54" hidden="false" customHeight="true" outlineLevel="0" collapsed="false">
      <c r="A140" s="49"/>
      <c r="B140" s="44" t="s">
        <v>185</v>
      </c>
      <c r="C140" s="45" t="n">
        <v>902</v>
      </c>
      <c r="D140" s="64" t="s">
        <v>103</v>
      </c>
      <c r="E140" s="64" t="s">
        <v>46</v>
      </c>
      <c r="F140" s="44" t="s">
        <v>186</v>
      </c>
      <c r="G140" s="64"/>
      <c r="H140" s="42"/>
      <c r="I140" s="98"/>
      <c r="J140" s="98"/>
      <c r="K140" s="30"/>
      <c r="L140" s="31"/>
      <c r="M140" s="30"/>
      <c r="N140" s="30"/>
      <c r="O140" s="63" t="n">
        <f aca="false">O141</f>
        <v>0</v>
      </c>
      <c r="P140" s="63" t="n">
        <f aca="false">P141</f>
        <v>8388</v>
      </c>
      <c r="Q140" s="63" t="n">
        <f aca="false">Q141</f>
        <v>8388</v>
      </c>
      <c r="R140" s="56"/>
      <c r="S140" s="57"/>
      <c r="T140" s="56"/>
      <c r="U140" s="57"/>
    </row>
    <row r="141" customFormat="false" ht="18.75" hidden="false" customHeight="false" outlineLevel="0" collapsed="false">
      <c r="A141" s="49"/>
      <c r="B141" s="44" t="s">
        <v>187</v>
      </c>
      <c r="C141" s="45" t="n">
        <v>902</v>
      </c>
      <c r="D141" s="64" t="s">
        <v>103</v>
      </c>
      <c r="E141" s="64" t="s">
        <v>46</v>
      </c>
      <c r="F141" s="44" t="s">
        <v>186</v>
      </c>
      <c r="G141" s="64" t="s">
        <v>188</v>
      </c>
      <c r="H141" s="42"/>
      <c r="I141" s="98"/>
      <c r="J141" s="98"/>
      <c r="K141" s="30"/>
      <c r="L141" s="31"/>
      <c r="M141" s="30"/>
      <c r="N141" s="30"/>
      <c r="O141" s="63" t="n">
        <v>0</v>
      </c>
      <c r="P141" s="63" t="n">
        <v>8388</v>
      </c>
      <c r="Q141" s="42" t="n">
        <f aca="false">O141+P141</f>
        <v>8388</v>
      </c>
      <c r="R141" s="56"/>
      <c r="S141" s="57"/>
      <c r="T141" s="56"/>
      <c r="U141" s="57"/>
    </row>
    <row r="142" customFormat="false" ht="18.75" hidden="false" customHeight="false" outlineLevel="0" collapsed="false">
      <c r="A142" s="45"/>
      <c r="B142" s="44" t="s">
        <v>189</v>
      </c>
      <c r="C142" s="45" t="n">
        <v>902</v>
      </c>
      <c r="D142" s="64" t="s">
        <v>103</v>
      </c>
      <c r="E142" s="64" t="s">
        <v>46</v>
      </c>
      <c r="F142" s="64" t="s">
        <v>190</v>
      </c>
      <c r="G142" s="64"/>
      <c r="H142" s="42" t="e">
        <f aca="false">H143+H150</f>
        <v>#REF!</v>
      </c>
      <c r="I142" s="42" t="e">
        <f aca="false">I143+I150</f>
        <v>#REF!</v>
      </c>
      <c r="J142" s="42" t="e">
        <f aca="false">J143+J150</f>
        <v>#REF!</v>
      </c>
      <c r="K142" s="42" t="e">
        <f aca="false">K143+K150</f>
        <v>#REF!</v>
      </c>
      <c r="L142" s="42" t="e">
        <f aca="false">L143+L150</f>
        <v>#REF!</v>
      </c>
      <c r="M142" s="42" t="e">
        <f aca="false">M143+M150</f>
        <v>#REF!</v>
      </c>
      <c r="N142" s="42" t="e">
        <f aca="false">N143+N150</f>
        <v>#REF!</v>
      </c>
      <c r="O142" s="42"/>
      <c r="P142" s="42" t="n">
        <f aca="false">P143+P150</f>
        <v>37.8</v>
      </c>
      <c r="Q142" s="42" t="n">
        <f aca="false">Q143+Q149</f>
        <v>817.1</v>
      </c>
      <c r="R142" s="52" t="e">
        <f aca="false">R143+R150</f>
        <v>#REF!</v>
      </c>
      <c r="S142" s="52" t="e">
        <f aca="false">S143+S150</f>
        <v>#REF!</v>
      </c>
      <c r="T142" s="52" t="e">
        <f aca="false">T143+T150</f>
        <v>#REF!</v>
      </c>
      <c r="U142" s="52" t="e">
        <f aca="false">U143+U150</f>
        <v>#REF!</v>
      </c>
    </row>
    <row r="143" customFormat="false" ht="60" hidden="false" customHeight="true" outlineLevel="0" collapsed="false">
      <c r="A143" s="45"/>
      <c r="B143" s="44" t="s">
        <v>191</v>
      </c>
      <c r="C143" s="45" t="n">
        <v>902</v>
      </c>
      <c r="D143" s="64" t="s">
        <v>103</v>
      </c>
      <c r="E143" s="64" t="s">
        <v>46</v>
      </c>
      <c r="F143" s="64" t="s">
        <v>192</v>
      </c>
      <c r="G143" s="64"/>
      <c r="H143" s="42" t="e">
        <f aca="false">H144+H147</f>
        <v>#REF!</v>
      </c>
      <c r="I143" s="42" t="e">
        <f aca="false">I144+I147</f>
        <v>#REF!</v>
      </c>
      <c r="J143" s="42" t="e">
        <f aca="false">J144+J147</f>
        <v>#REF!</v>
      </c>
      <c r="K143" s="42" t="e">
        <f aca="false">K144+K147</f>
        <v>#REF!</v>
      </c>
      <c r="L143" s="42" t="e">
        <f aca="false">L144+L147</f>
        <v>#REF!</v>
      </c>
      <c r="M143" s="42" t="e">
        <f aca="false">M144+M147</f>
        <v>#REF!</v>
      </c>
      <c r="N143" s="42" t="e">
        <f aca="false">N144+N147</f>
        <v>#REF!</v>
      </c>
      <c r="O143" s="42"/>
      <c r="P143" s="42" t="n">
        <f aca="false">P144+P147</f>
        <v>37.8</v>
      </c>
      <c r="Q143" s="42" t="n">
        <f aca="false">Q144+Q147</f>
        <v>645.5</v>
      </c>
      <c r="R143" s="52" t="e">
        <f aca="false">R144+R147</f>
        <v>#REF!</v>
      </c>
      <c r="S143" s="52" t="e">
        <f aca="false">S144+S147</f>
        <v>#REF!</v>
      </c>
      <c r="T143" s="52" t="e">
        <f aca="false">T144+T147</f>
        <v>#REF!</v>
      </c>
      <c r="U143" s="52" t="e">
        <f aca="false">U144+U147</f>
        <v>#REF!</v>
      </c>
    </row>
    <row r="144" customFormat="false" ht="56.25" hidden="false" customHeight="false" outlineLevel="0" collapsed="false">
      <c r="A144" s="45"/>
      <c r="B144" s="44" t="s">
        <v>193</v>
      </c>
      <c r="C144" s="45" t="n">
        <v>902</v>
      </c>
      <c r="D144" s="64" t="s">
        <v>103</v>
      </c>
      <c r="E144" s="64" t="s">
        <v>46</v>
      </c>
      <c r="F144" s="64" t="s">
        <v>194</v>
      </c>
      <c r="G144" s="64"/>
      <c r="H144" s="42" t="n">
        <f aca="false">H145+H146</f>
        <v>0</v>
      </c>
      <c r="I144" s="42" t="n">
        <f aca="false">I145+I146</f>
        <v>0</v>
      </c>
      <c r="J144" s="42" t="n">
        <f aca="false">J145+J146</f>
        <v>0</v>
      </c>
      <c r="K144" s="42" t="n">
        <f aca="false">K145+K146</f>
        <v>0</v>
      </c>
      <c r="L144" s="42" t="n">
        <f aca="false">L145+L146</f>
        <v>3853</v>
      </c>
      <c r="M144" s="42" t="n">
        <f aca="false">M145+M146</f>
        <v>0</v>
      </c>
      <c r="N144" s="42" t="n">
        <f aca="false">N145+N146</f>
        <v>0</v>
      </c>
      <c r="O144" s="42"/>
      <c r="P144" s="42" t="n">
        <f aca="false">P145+P146</f>
        <v>35.1</v>
      </c>
      <c r="Q144" s="42" t="n">
        <f aca="false">Q146</f>
        <v>555.6</v>
      </c>
      <c r="R144" s="52" t="n">
        <f aca="false">R145+R146</f>
        <v>398.9</v>
      </c>
      <c r="S144" s="52" t="n">
        <f aca="false">S145+S146</f>
        <v>0</v>
      </c>
      <c r="T144" s="52" t="n">
        <f aca="false">T145+T146</f>
        <v>398.9</v>
      </c>
      <c r="U144" s="52" t="n">
        <f aca="false">U145+U146</f>
        <v>0</v>
      </c>
    </row>
    <row r="145" customFormat="false" ht="23.25" hidden="false" customHeight="true" outlineLevel="0" collapsed="false">
      <c r="A145" s="45"/>
      <c r="B145" s="44" t="s">
        <v>78</v>
      </c>
      <c r="C145" s="45" t="n">
        <v>902</v>
      </c>
      <c r="D145" s="64" t="s">
        <v>103</v>
      </c>
      <c r="E145" s="64" t="s">
        <v>46</v>
      </c>
      <c r="F145" s="64" t="s">
        <v>194</v>
      </c>
      <c r="G145" s="64" t="s">
        <v>79</v>
      </c>
      <c r="H145" s="42" t="n">
        <v>0</v>
      </c>
      <c r="I145" s="30"/>
      <c r="J145" s="30"/>
      <c r="K145" s="30"/>
      <c r="L145" s="31" t="n">
        <v>3853</v>
      </c>
      <c r="M145" s="30"/>
      <c r="N145" s="30"/>
      <c r="O145" s="63"/>
      <c r="P145" s="63" t="n">
        <v>0</v>
      </c>
      <c r="Q145" s="42" t="n">
        <f aca="false">H145+P145</f>
        <v>0</v>
      </c>
      <c r="R145" s="67" t="n">
        <v>398.9</v>
      </c>
      <c r="S145" s="68"/>
      <c r="T145" s="99" t="n">
        <v>398.9</v>
      </c>
      <c r="U145" s="68"/>
    </row>
    <row r="146" customFormat="false" ht="18.75" hidden="false" customHeight="false" outlineLevel="0" collapsed="false">
      <c r="A146" s="45"/>
      <c r="B146" s="79" t="s">
        <v>195</v>
      </c>
      <c r="C146" s="45" t="n">
        <v>902</v>
      </c>
      <c r="D146" s="64" t="s">
        <v>103</v>
      </c>
      <c r="E146" s="64" t="s">
        <v>46</v>
      </c>
      <c r="F146" s="64" t="s">
        <v>194</v>
      </c>
      <c r="G146" s="64" t="s">
        <v>196</v>
      </c>
      <c r="H146" s="42" t="n">
        <v>0</v>
      </c>
      <c r="I146" s="30"/>
      <c r="J146" s="30"/>
      <c r="K146" s="30"/>
      <c r="L146" s="31"/>
      <c r="M146" s="30"/>
      <c r="N146" s="30"/>
      <c r="O146" s="63" t="n">
        <v>520.5</v>
      </c>
      <c r="P146" s="63" t="n">
        <v>35.1</v>
      </c>
      <c r="Q146" s="42" t="n">
        <f aca="false">O146+P146</f>
        <v>555.6</v>
      </c>
      <c r="R146" s="67"/>
      <c r="S146" s="68"/>
      <c r="T146" s="99"/>
      <c r="U146" s="68"/>
    </row>
    <row r="147" customFormat="false" ht="37.5" hidden="false" customHeight="false" outlineLevel="0" collapsed="false">
      <c r="A147" s="45"/>
      <c r="B147" s="44" t="s">
        <v>197</v>
      </c>
      <c r="C147" s="45" t="n">
        <v>902</v>
      </c>
      <c r="D147" s="64" t="s">
        <v>103</v>
      </c>
      <c r="E147" s="64" t="s">
        <v>46</v>
      </c>
      <c r="F147" s="64" t="s">
        <v>198</v>
      </c>
      <c r="G147" s="64"/>
      <c r="H147" s="42" t="e">
        <f aca="false">#REF!+H148</f>
        <v>#REF!</v>
      </c>
      <c r="I147" s="42" t="e">
        <f aca="false">#REF!+I148</f>
        <v>#REF!</v>
      </c>
      <c r="J147" s="42" t="e">
        <f aca="false">#REF!+J148</f>
        <v>#REF!</v>
      </c>
      <c r="K147" s="42" t="e">
        <f aca="false">#REF!+K148</f>
        <v>#REF!</v>
      </c>
      <c r="L147" s="42" t="e">
        <f aca="false">#REF!+L148</f>
        <v>#REF!</v>
      </c>
      <c r="M147" s="42" t="e">
        <f aca="false">#REF!+M148</f>
        <v>#REF!</v>
      </c>
      <c r="N147" s="42" t="e">
        <f aca="false">#REF!+N148</f>
        <v>#REF!</v>
      </c>
      <c r="O147" s="42"/>
      <c r="P147" s="42" t="n">
        <f aca="false">P148</f>
        <v>2.7</v>
      </c>
      <c r="Q147" s="42" t="n">
        <f aca="false">Q148</f>
        <v>89.9</v>
      </c>
      <c r="R147" s="52" t="e">
        <f aca="false">#REF!+R148</f>
        <v>#REF!</v>
      </c>
      <c r="S147" s="52" t="e">
        <f aca="false">#REF!+S148</f>
        <v>#REF!</v>
      </c>
      <c r="T147" s="52" t="e">
        <f aca="false">#REF!+T148</f>
        <v>#REF!</v>
      </c>
      <c r="U147" s="52" t="e">
        <f aca="false">#REF!+U148</f>
        <v>#REF!</v>
      </c>
    </row>
    <row r="148" customFormat="false" ht="18.75" hidden="false" customHeight="false" outlineLevel="0" collapsed="false">
      <c r="A148" s="45"/>
      <c r="B148" s="79" t="s">
        <v>195</v>
      </c>
      <c r="C148" s="45" t="n">
        <v>902</v>
      </c>
      <c r="D148" s="64" t="s">
        <v>103</v>
      </c>
      <c r="E148" s="64" t="s">
        <v>46</v>
      </c>
      <c r="F148" s="64" t="s">
        <v>198</v>
      </c>
      <c r="G148" s="64" t="s">
        <v>196</v>
      </c>
      <c r="H148" s="42" t="n">
        <v>0</v>
      </c>
      <c r="I148" s="30"/>
      <c r="J148" s="30"/>
      <c r="K148" s="30"/>
      <c r="L148" s="31"/>
      <c r="M148" s="30"/>
      <c r="N148" s="30"/>
      <c r="O148" s="63" t="n">
        <v>87.2</v>
      </c>
      <c r="P148" s="63" t="n">
        <v>2.7</v>
      </c>
      <c r="Q148" s="42" t="n">
        <f aca="false">O148+P148</f>
        <v>89.9</v>
      </c>
      <c r="R148" s="67"/>
      <c r="S148" s="68"/>
      <c r="T148" s="67"/>
      <c r="U148" s="68"/>
    </row>
    <row r="149" customFormat="false" ht="129.75" hidden="false" customHeight="true" outlineLevel="0" collapsed="false">
      <c r="A149" s="45"/>
      <c r="B149" s="79" t="s">
        <v>199</v>
      </c>
      <c r="C149" s="45" t="n">
        <v>902</v>
      </c>
      <c r="D149" s="64" t="s">
        <v>103</v>
      </c>
      <c r="E149" s="64" t="s">
        <v>46</v>
      </c>
      <c r="F149" s="64" t="s">
        <v>200</v>
      </c>
      <c r="G149" s="64"/>
      <c r="H149" s="42" t="e">
        <f aca="false">H150</f>
        <v>#REF!</v>
      </c>
      <c r="I149" s="42" t="e">
        <f aca="false">I150</f>
        <v>#REF!</v>
      </c>
      <c r="J149" s="42" t="e">
        <f aca="false">J150</f>
        <v>#REF!</v>
      </c>
      <c r="K149" s="42" t="e">
        <f aca="false">K150</f>
        <v>#REF!</v>
      </c>
      <c r="L149" s="42" t="e">
        <f aca="false">L150</f>
        <v>#REF!</v>
      </c>
      <c r="M149" s="42" t="e">
        <f aca="false">M150</f>
        <v>#REF!</v>
      </c>
      <c r="N149" s="42" t="e">
        <f aca="false">N150</f>
        <v>#REF!</v>
      </c>
      <c r="O149" s="42"/>
      <c r="P149" s="42" t="n">
        <f aca="false">P150</f>
        <v>0</v>
      </c>
      <c r="Q149" s="42" t="n">
        <f aca="false">Q150</f>
        <v>171.6</v>
      </c>
      <c r="R149" s="67"/>
      <c r="S149" s="68"/>
      <c r="T149" s="67"/>
      <c r="U149" s="68"/>
    </row>
    <row r="150" customFormat="false" ht="186" hidden="false" customHeight="true" outlineLevel="0" collapsed="false">
      <c r="A150" s="45"/>
      <c r="B150" s="44" t="s">
        <v>201</v>
      </c>
      <c r="C150" s="45" t="n">
        <v>902</v>
      </c>
      <c r="D150" s="64" t="s">
        <v>103</v>
      </c>
      <c r="E150" s="64" t="s">
        <v>46</v>
      </c>
      <c r="F150" s="64" t="s">
        <v>202</v>
      </c>
      <c r="G150" s="64"/>
      <c r="H150" s="42" t="e">
        <f aca="false">#REF!+H151</f>
        <v>#REF!</v>
      </c>
      <c r="I150" s="42" t="e">
        <f aca="false">#REF!+I151</f>
        <v>#REF!</v>
      </c>
      <c r="J150" s="42" t="e">
        <f aca="false">#REF!+J151</f>
        <v>#REF!</v>
      </c>
      <c r="K150" s="42" t="e">
        <f aca="false">#REF!+K151</f>
        <v>#REF!</v>
      </c>
      <c r="L150" s="42" t="e">
        <f aca="false">#REF!+L151</f>
        <v>#REF!</v>
      </c>
      <c r="M150" s="42" t="e">
        <f aca="false">#REF!+M151</f>
        <v>#REF!</v>
      </c>
      <c r="N150" s="42" t="e">
        <f aca="false">#REF!+N151</f>
        <v>#REF!</v>
      </c>
      <c r="O150" s="42"/>
      <c r="P150" s="42" t="n">
        <f aca="false">P151</f>
        <v>0</v>
      </c>
      <c r="Q150" s="42" t="n">
        <f aca="false">Q151</f>
        <v>171.6</v>
      </c>
      <c r="R150" s="52" t="e">
        <f aca="false">#REF!+R151</f>
        <v>#REF!</v>
      </c>
      <c r="S150" s="52" t="e">
        <f aca="false">#REF!+S151</f>
        <v>#REF!</v>
      </c>
      <c r="T150" s="52" t="e">
        <f aca="false">#REF!+T151</f>
        <v>#REF!</v>
      </c>
      <c r="U150" s="52" t="e">
        <f aca="false">#REF!+U151</f>
        <v>#REF!</v>
      </c>
    </row>
    <row r="151" customFormat="false" ht="18.75" hidden="false" customHeight="false" outlineLevel="0" collapsed="false">
      <c r="A151" s="45"/>
      <c r="B151" s="79" t="s">
        <v>195</v>
      </c>
      <c r="C151" s="45" t="n">
        <v>902</v>
      </c>
      <c r="D151" s="64" t="s">
        <v>103</v>
      </c>
      <c r="E151" s="64" t="s">
        <v>46</v>
      </c>
      <c r="F151" s="64" t="s">
        <v>202</v>
      </c>
      <c r="G151" s="64" t="s">
        <v>196</v>
      </c>
      <c r="H151" s="42" t="n">
        <v>0</v>
      </c>
      <c r="I151" s="30"/>
      <c r="J151" s="30"/>
      <c r="K151" s="30"/>
      <c r="L151" s="31"/>
      <c r="M151" s="30"/>
      <c r="N151" s="30"/>
      <c r="O151" s="63" t="n">
        <v>171.6</v>
      </c>
      <c r="P151" s="63" t="n">
        <v>0</v>
      </c>
      <c r="Q151" s="42" t="n">
        <f aca="false">O151+P151</f>
        <v>171.6</v>
      </c>
      <c r="R151" s="67"/>
      <c r="S151" s="68"/>
      <c r="T151" s="67"/>
      <c r="U151" s="68"/>
    </row>
    <row r="152" customFormat="false" ht="18.75" hidden="false" customHeight="false" outlineLevel="0" collapsed="false">
      <c r="A152" s="45"/>
      <c r="B152" s="44" t="s">
        <v>203</v>
      </c>
      <c r="C152" s="45" t="n">
        <v>902</v>
      </c>
      <c r="D152" s="64" t="s">
        <v>103</v>
      </c>
      <c r="E152" s="64" t="s">
        <v>50</v>
      </c>
      <c r="F152" s="64"/>
      <c r="G152" s="64"/>
      <c r="H152" s="42" t="e">
        <f aca="false">H157+H153</f>
        <v>#REF!</v>
      </c>
      <c r="I152" s="42" t="e">
        <f aca="false">I157+I153</f>
        <v>#REF!</v>
      </c>
      <c r="J152" s="42" t="e">
        <f aca="false">J157+J153</f>
        <v>#REF!</v>
      </c>
      <c r="K152" s="42" t="e">
        <f aca="false">K157+K153</f>
        <v>#REF!</v>
      </c>
      <c r="L152" s="42" t="e">
        <f aca="false">L157+L153</f>
        <v>#REF!</v>
      </c>
      <c r="M152" s="42" t="e">
        <f aca="false">M157+M153</f>
        <v>#REF!</v>
      </c>
      <c r="N152" s="42" t="e">
        <f aca="false">N157+N153</f>
        <v>#REF!</v>
      </c>
      <c r="O152" s="42"/>
      <c r="P152" s="42" t="n">
        <f aca="false">P157+P153</f>
        <v>35971.9</v>
      </c>
      <c r="Q152" s="42" t="n">
        <f aca="false">Q157+Q153</f>
        <v>61120.6</v>
      </c>
      <c r="R152" s="52" t="e">
        <f aca="false">R157+R153</f>
        <v>#REF!</v>
      </c>
      <c r="S152" s="52" t="e">
        <f aca="false">S157+S153</f>
        <v>#REF!</v>
      </c>
      <c r="T152" s="52" t="e">
        <f aca="false">T157+T153</f>
        <v>#REF!</v>
      </c>
      <c r="U152" s="52" t="e">
        <f aca="false">U157+U153</f>
        <v>#REF!</v>
      </c>
    </row>
    <row r="153" customFormat="false" ht="21.75" hidden="false" customHeight="true" outlineLevel="0" collapsed="false">
      <c r="A153" s="45"/>
      <c r="B153" s="70" t="s">
        <v>167</v>
      </c>
      <c r="C153" s="45" t="n">
        <v>902</v>
      </c>
      <c r="D153" s="64" t="s">
        <v>103</v>
      </c>
      <c r="E153" s="64" t="s">
        <v>50</v>
      </c>
      <c r="F153" s="64" t="s">
        <v>168</v>
      </c>
      <c r="G153" s="64"/>
      <c r="H153" s="42" t="e">
        <f aca="false">H154</f>
        <v>#REF!</v>
      </c>
      <c r="I153" s="42" t="e">
        <f aca="false">I154</f>
        <v>#REF!</v>
      </c>
      <c r="J153" s="42" t="e">
        <f aca="false">J154</f>
        <v>#REF!</v>
      </c>
      <c r="K153" s="42" t="e">
        <f aca="false">K154</f>
        <v>#REF!</v>
      </c>
      <c r="L153" s="42" t="e">
        <f aca="false">L154</f>
        <v>#REF!</v>
      </c>
      <c r="M153" s="42" t="e">
        <f aca="false">M154</f>
        <v>#REF!</v>
      </c>
      <c r="N153" s="42" t="e">
        <f aca="false">N154</f>
        <v>#REF!</v>
      </c>
      <c r="O153" s="42"/>
      <c r="P153" s="42" t="n">
        <f aca="false">P154</f>
        <v>35852.5</v>
      </c>
      <c r="Q153" s="42" t="n">
        <f aca="false">Q154</f>
        <v>57680</v>
      </c>
      <c r="R153" s="52" t="e">
        <f aca="false">R154</f>
        <v>#REF!</v>
      </c>
      <c r="S153" s="52" t="e">
        <f aca="false">S154</f>
        <v>#REF!</v>
      </c>
      <c r="T153" s="52" t="e">
        <f aca="false">T154</f>
        <v>#REF!</v>
      </c>
      <c r="U153" s="52" t="e">
        <f aca="false">U154</f>
        <v>#REF!</v>
      </c>
    </row>
    <row r="154" customFormat="false" ht="33.75" hidden="false" customHeight="true" outlineLevel="0" collapsed="false">
      <c r="A154" s="45"/>
      <c r="B154" s="44" t="s">
        <v>92</v>
      </c>
      <c r="C154" s="45" t="n">
        <v>902</v>
      </c>
      <c r="D154" s="64" t="s">
        <v>103</v>
      </c>
      <c r="E154" s="64" t="s">
        <v>50</v>
      </c>
      <c r="F154" s="44" t="s">
        <v>169</v>
      </c>
      <c r="G154" s="44"/>
      <c r="H154" s="42" t="e">
        <f aca="false">#REF!+H156</f>
        <v>#REF!</v>
      </c>
      <c r="I154" s="42" t="e">
        <f aca="false">#REF!+I156</f>
        <v>#REF!</v>
      </c>
      <c r="J154" s="42" t="e">
        <f aca="false">#REF!+J156</f>
        <v>#REF!</v>
      </c>
      <c r="K154" s="42" t="e">
        <f aca="false">#REF!+K156</f>
        <v>#REF!</v>
      </c>
      <c r="L154" s="42" t="e">
        <f aca="false">#REF!+L156</f>
        <v>#REF!</v>
      </c>
      <c r="M154" s="42" t="e">
        <f aca="false">#REF!+M156</f>
        <v>#REF!</v>
      </c>
      <c r="N154" s="42" t="e">
        <f aca="false">#REF!+N156</f>
        <v>#REF!</v>
      </c>
      <c r="O154" s="42"/>
      <c r="P154" s="42" t="n">
        <f aca="false">P156</f>
        <v>35852.5</v>
      </c>
      <c r="Q154" s="42" t="n">
        <f aca="false">Q156</f>
        <v>57680</v>
      </c>
      <c r="R154" s="52" t="e">
        <f aca="false">#REF!+R156</f>
        <v>#REF!</v>
      </c>
      <c r="S154" s="52" t="e">
        <f aca="false">#REF!+S156</f>
        <v>#REF!</v>
      </c>
      <c r="T154" s="52" t="e">
        <f aca="false">#REF!+T156</f>
        <v>#REF!</v>
      </c>
      <c r="U154" s="52" t="e">
        <f aca="false">#REF!+U156</f>
        <v>#REF!</v>
      </c>
    </row>
    <row r="155" customFormat="false" ht="34.5" hidden="false" customHeight="true" outlineLevel="0" collapsed="false">
      <c r="A155" s="45"/>
      <c r="B155" s="44" t="s">
        <v>80</v>
      </c>
      <c r="C155" s="45" t="n">
        <v>902</v>
      </c>
      <c r="D155" s="64" t="s">
        <v>103</v>
      </c>
      <c r="E155" s="64" t="s">
        <v>50</v>
      </c>
      <c r="F155" s="44" t="s">
        <v>170</v>
      </c>
      <c r="G155" s="44"/>
      <c r="H155" s="42"/>
      <c r="I155" s="42"/>
      <c r="J155" s="42"/>
      <c r="K155" s="42"/>
      <c r="L155" s="42"/>
      <c r="M155" s="42"/>
      <c r="N155" s="42"/>
      <c r="O155" s="42"/>
      <c r="P155" s="42" t="n">
        <f aca="false">P154</f>
        <v>35852.5</v>
      </c>
      <c r="Q155" s="42" t="n">
        <f aca="false">Q154</f>
        <v>57680</v>
      </c>
      <c r="R155" s="52"/>
      <c r="S155" s="52"/>
      <c r="T155" s="52"/>
      <c r="U155" s="52"/>
    </row>
    <row r="156" customFormat="false" ht="56.25" hidden="false" customHeight="false" outlineLevel="0" collapsed="false">
      <c r="A156" s="45"/>
      <c r="B156" s="79" t="s">
        <v>171</v>
      </c>
      <c r="C156" s="45" t="n">
        <v>902</v>
      </c>
      <c r="D156" s="64" t="s">
        <v>103</v>
      </c>
      <c r="E156" s="64" t="s">
        <v>50</v>
      </c>
      <c r="F156" s="44" t="s">
        <v>170</v>
      </c>
      <c r="G156" s="54" t="s">
        <v>172</v>
      </c>
      <c r="H156" s="42" t="n">
        <v>0</v>
      </c>
      <c r="I156" s="42"/>
      <c r="J156" s="42"/>
      <c r="K156" s="42"/>
      <c r="L156" s="42"/>
      <c r="M156" s="42"/>
      <c r="N156" s="42"/>
      <c r="O156" s="42" t="n">
        <v>21827.5</v>
      </c>
      <c r="P156" s="42" t="n">
        <f aca="false">30165.4+5687.1</f>
        <v>35852.5</v>
      </c>
      <c r="Q156" s="42" t="n">
        <f aca="false">O156+P156</f>
        <v>57680</v>
      </c>
      <c r="R156" s="67"/>
      <c r="S156" s="68"/>
      <c r="T156" s="67"/>
      <c r="U156" s="68"/>
    </row>
    <row r="157" customFormat="false" ht="18.75" hidden="false" customHeight="false" outlineLevel="0" collapsed="false">
      <c r="A157" s="45"/>
      <c r="B157" s="44" t="s">
        <v>189</v>
      </c>
      <c r="C157" s="45" t="n">
        <v>902</v>
      </c>
      <c r="D157" s="64" t="s">
        <v>103</v>
      </c>
      <c r="E157" s="64" t="s">
        <v>50</v>
      </c>
      <c r="F157" s="64" t="s">
        <v>190</v>
      </c>
      <c r="G157" s="64"/>
      <c r="H157" s="42" t="e">
        <f aca="false">H158</f>
        <v>#REF!</v>
      </c>
      <c r="I157" s="42" t="e">
        <f aca="false">I158</f>
        <v>#REF!</v>
      </c>
      <c r="J157" s="42" t="e">
        <f aca="false">J158</f>
        <v>#REF!</v>
      </c>
      <c r="K157" s="42" t="e">
        <f aca="false">K158</f>
        <v>#REF!</v>
      </c>
      <c r="L157" s="42" t="e">
        <f aca="false">L158</f>
        <v>#REF!</v>
      </c>
      <c r="M157" s="42" t="e">
        <f aca="false">M158</f>
        <v>#REF!</v>
      </c>
      <c r="N157" s="42" t="e">
        <f aca="false">N158</f>
        <v>#REF!</v>
      </c>
      <c r="O157" s="42"/>
      <c r="P157" s="42" t="n">
        <f aca="false">P158</f>
        <v>119.4</v>
      </c>
      <c r="Q157" s="42" t="n">
        <f aca="false">Q158</f>
        <v>3440.6</v>
      </c>
      <c r="R157" s="52" t="e">
        <f aca="false">R158</f>
        <v>#REF!</v>
      </c>
      <c r="S157" s="52" t="e">
        <f aca="false">S158</f>
        <v>#REF!</v>
      </c>
      <c r="T157" s="52" t="e">
        <f aca="false">T158</f>
        <v>#REF!</v>
      </c>
      <c r="U157" s="52" t="e">
        <f aca="false">U158</f>
        <v>#REF!</v>
      </c>
    </row>
    <row r="158" customFormat="false" ht="54.75" hidden="false" customHeight="true" outlineLevel="0" collapsed="false">
      <c r="A158" s="45"/>
      <c r="B158" s="44" t="s">
        <v>191</v>
      </c>
      <c r="C158" s="45" t="n">
        <v>902</v>
      </c>
      <c r="D158" s="64" t="s">
        <v>103</v>
      </c>
      <c r="E158" s="64" t="s">
        <v>50</v>
      </c>
      <c r="F158" s="64" t="s">
        <v>192</v>
      </c>
      <c r="G158" s="64"/>
      <c r="H158" s="42" t="e">
        <f aca="false">H159+H161</f>
        <v>#REF!</v>
      </c>
      <c r="I158" s="42" t="e">
        <f aca="false">I159+I161</f>
        <v>#REF!</v>
      </c>
      <c r="J158" s="42" t="e">
        <f aca="false">J159+J161</f>
        <v>#REF!</v>
      </c>
      <c r="K158" s="42" t="e">
        <f aca="false">K159+K161</f>
        <v>#REF!</v>
      </c>
      <c r="L158" s="42" t="e">
        <f aca="false">L159+L161</f>
        <v>#REF!</v>
      </c>
      <c r="M158" s="42" t="e">
        <f aca="false">M159+M161</f>
        <v>#REF!</v>
      </c>
      <c r="N158" s="42" t="e">
        <f aca="false">N159+N161</f>
        <v>#REF!</v>
      </c>
      <c r="O158" s="42"/>
      <c r="P158" s="42" t="n">
        <f aca="false">P159+P161</f>
        <v>119.4</v>
      </c>
      <c r="Q158" s="42" t="n">
        <f aca="false">Q159+Q161</f>
        <v>3440.6</v>
      </c>
      <c r="R158" s="52" t="e">
        <f aca="false">R159+R161</f>
        <v>#REF!</v>
      </c>
      <c r="S158" s="52" t="e">
        <f aca="false">S159+S161</f>
        <v>#REF!</v>
      </c>
      <c r="T158" s="52" t="e">
        <f aca="false">T159+T161</f>
        <v>#REF!</v>
      </c>
      <c r="U158" s="52" t="e">
        <f aca="false">U159+U161</f>
        <v>#REF!</v>
      </c>
    </row>
    <row r="159" customFormat="false" ht="56.25" hidden="false" customHeight="false" outlineLevel="0" collapsed="false">
      <c r="A159" s="45"/>
      <c r="B159" s="44" t="s">
        <v>193</v>
      </c>
      <c r="C159" s="45" t="n">
        <v>902</v>
      </c>
      <c r="D159" s="64" t="s">
        <v>103</v>
      </c>
      <c r="E159" s="64" t="s">
        <v>50</v>
      </c>
      <c r="F159" s="64" t="s">
        <v>194</v>
      </c>
      <c r="G159" s="64"/>
      <c r="H159" s="42" t="e">
        <f aca="false">#REF!+H160</f>
        <v>#REF!</v>
      </c>
      <c r="I159" s="42" t="e">
        <f aca="false">#REF!+I160</f>
        <v>#REF!</v>
      </c>
      <c r="J159" s="42" t="e">
        <f aca="false">#REF!+J160</f>
        <v>#REF!</v>
      </c>
      <c r="K159" s="42" t="e">
        <f aca="false">#REF!+K160</f>
        <v>#REF!</v>
      </c>
      <c r="L159" s="42" t="e">
        <f aca="false">#REF!+L160</f>
        <v>#REF!</v>
      </c>
      <c r="M159" s="42" t="e">
        <f aca="false">#REF!+M160</f>
        <v>#REF!</v>
      </c>
      <c r="N159" s="42" t="e">
        <f aca="false">#REF!+N160</f>
        <v>#REF!</v>
      </c>
      <c r="O159" s="42"/>
      <c r="P159" s="42" t="n">
        <f aca="false">P160</f>
        <v>101.7</v>
      </c>
      <c r="Q159" s="42" t="n">
        <f aca="false">Q160</f>
        <v>3003.4</v>
      </c>
      <c r="R159" s="52" t="e">
        <f aca="false">#REF!+R160</f>
        <v>#REF!</v>
      </c>
      <c r="S159" s="52" t="e">
        <f aca="false">#REF!+S160</f>
        <v>#REF!</v>
      </c>
      <c r="T159" s="52" t="e">
        <f aca="false">#REF!+T160</f>
        <v>#REF!</v>
      </c>
      <c r="U159" s="52" t="e">
        <f aca="false">#REF!+U160</f>
        <v>#REF!</v>
      </c>
    </row>
    <row r="160" customFormat="false" ht="18.75" hidden="false" customHeight="false" outlineLevel="0" collapsed="false">
      <c r="A160" s="45"/>
      <c r="B160" s="79" t="s">
        <v>195</v>
      </c>
      <c r="C160" s="45" t="n">
        <v>902</v>
      </c>
      <c r="D160" s="64" t="s">
        <v>103</v>
      </c>
      <c r="E160" s="64" t="s">
        <v>50</v>
      </c>
      <c r="F160" s="64" t="s">
        <v>194</v>
      </c>
      <c r="G160" s="64" t="s">
        <v>196</v>
      </c>
      <c r="H160" s="42" t="n">
        <v>0</v>
      </c>
      <c r="I160" s="30"/>
      <c r="J160" s="30"/>
      <c r="K160" s="30"/>
      <c r="L160" s="31"/>
      <c r="M160" s="30"/>
      <c r="N160" s="30"/>
      <c r="O160" s="63" t="n">
        <v>2901.7</v>
      </c>
      <c r="P160" s="63" t="n">
        <v>101.7</v>
      </c>
      <c r="Q160" s="42" t="n">
        <f aca="false">O160+P160</f>
        <v>3003.4</v>
      </c>
      <c r="R160" s="67"/>
      <c r="S160" s="68"/>
      <c r="T160" s="67"/>
      <c r="U160" s="68"/>
    </row>
    <row r="161" customFormat="false" ht="37.5" hidden="false" customHeight="false" outlineLevel="0" collapsed="false">
      <c r="A161" s="45"/>
      <c r="B161" s="44" t="s">
        <v>197</v>
      </c>
      <c r="C161" s="45" t="n">
        <v>902</v>
      </c>
      <c r="D161" s="64" t="s">
        <v>103</v>
      </c>
      <c r="E161" s="64" t="s">
        <v>50</v>
      </c>
      <c r="F161" s="64" t="s">
        <v>198</v>
      </c>
      <c r="G161" s="64"/>
      <c r="H161" s="42" t="e">
        <f aca="false">#REF!+H162</f>
        <v>#REF!</v>
      </c>
      <c r="I161" s="42" t="e">
        <f aca="false">#REF!+I162</f>
        <v>#REF!</v>
      </c>
      <c r="J161" s="42" t="e">
        <f aca="false">#REF!+J162</f>
        <v>#REF!</v>
      </c>
      <c r="K161" s="42" t="e">
        <f aca="false">#REF!+K162</f>
        <v>#REF!</v>
      </c>
      <c r="L161" s="42" t="e">
        <f aca="false">#REF!+L162</f>
        <v>#REF!</v>
      </c>
      <c r="M161" s="42" t="e">
        <f aca="false">#REF!+M162</f>
        <v>#REF!</v>
      </c>
      <c r="N161" s="42" t="e">
        <f aca="false">#REF!+N162</f>
        <v>#REF!</v>
      </c>
      <c r="O161" s="42"/>
      <c r="P161" s="42" t="n">
        <f aca="false">P162</f>
        <v>17.7</v>
      </c>
      <c r="Q161" s="42" t="n">
        <f aca="false">Q162</f>
        <v>437.2</v>
      </c>
      <c r="R161" s="52" t="e">
        <f aca="false">#REF!+R162</f>
        <v>#REF!</v>
      </c>
      <c r="S161" s="52" t="e">
        <f aca="false">#REF!+S162</f>
        <v>#REF!</v>
      </c>
      <c r="T161" s="52" t="e">
        <f aca="false">#REF!+T162</f>
        <v>#REF!</v>
      </c>
      <c r="U161" s="52" t="e">
        <f aca="false">#REF!+U162</f>
        <v>#REF!</v>
      </c>
    </row>
    <row r="162" customFormat="false" ht="18.75" hidden="false" customHeight="false" outlineLevel="0" collapsed="false">
      <c r="A162" s="45"/>
      <c r="B162" s="79" t="s">
        <v>195</v>
      </c>
      <c r="C162" s="45" t="n">
        <v>902</v>
      </c>
      <c r="D162" s="64" t="s">
        <v>103</v>
      </c>
      <c r="E162" s="64" t="s">
        <v>50</v>
      </c>
      <c r="F162" s="64" t="s">
        <v>198</v>
      </c>
      <c r="G162" s="64" t="s">
        <v>196</v>
      </c>
      <c r="H162" s="42" t="n">
        <v>0</v>
      </c>
      <c r="I162" s="30"/>
      <c r="J162" s="30"/>
      <c r="K162" s="30"/>
      <c r="L162" s="31"/>
      <c r="M162" s="30"/>
      <c r="N162" s="30"/>
      <c r="O162" s="63" t="n">
        <v>419.5</v>
      </c>
      <c r="P162" s="63" t="n">
        <v>17.7</v>
      </c>
      <c r="Q162" s="42" t="n">
        <f aca="false">O162+P162</f>
        <v>437.2</v>
      </c>
      <c r="R162" s="67"/>
      <c r="S162" s="68"/>
      <c r="T162" s="67"/>
      <c r="U162" s="68"/>
    </row>
    <row r="163" customFormat="false" ht="18.75" hidden="false" customHeight="false" outlineLevel="0" collapsed="false">
      <c r="A163" s="45"/>
      <c r="B163" s="44" t="s">
        <v>204</v>
      </c>
      <c r="C163" s="45" t="n">
        <v>902</v>
      </c>
      <c r="D163" s="46" t="s">
        <v>103</v>
      </c>
      <c r="E163" s="46" t="s">
        <v>103</v>
      </c>
      <c r="F163" s="46"/>
      <c r="G163" s="46"/>
      <c r="H163" s="42"/>
      <c r="I163" s="30"/>
      <c r="J163" s="30"/>
      <c r="K163" s="30"/>
      <c r="L163" s="31"/>
      <c r="M163" s="30"/>
      <c r="N163" s="30"/>
      <c r="O163" s="63" t="n">
        <f aca="false">O164</f>
        <v>0</v>
      </c>
      <c r="P163" s="63" t="n">
        <f aca="false">P164</f>
        <v>32534.5</v>
      </c>
      <c r="Q163" s="63" t="n">
        <f aca="false">Q164</f>
        <v>32534.5</v>
      </c>
      <c r="R163" s="67"/>
      <c r="S163" s="68"/>
      <c r="T163" s="67"/>
      <c r="U163" s="68"/>
    </row>
    <row r="164" customFormat="false" ht="78" hidden="false" customHeight="true" outlineLevel="0" collapsed="false">
      <c r="A164" s="45"/>
      <c r="B164" s="44" t="s">
        <v>205</v>
      </c>
      <c r="C164" s="45" t="n">
        <v>902</v>
      </c>
      <c r="D164" s="46" t="s">
        <v>103</v>
      </c>
      <c r="E164" s="46" t="s">
        <v>103</v>
      </c>
      <c r="F164" s="46" t="s">
        <v>206</v>
      </c>
      <c r="G164" s="46"/>
      <c r="H164" s="42"/>
      <c r="I164" s="30"/>
      <c r="J164" s="30"/>
      <c r="K164" s="30"/>
      <c r="L164" s="31"/>
      <c r="M164" s="30"/>
      <c r="N164" s="30"/>
      <c r="O164" s="63" t="n">
        <f aca="false">O165</f>
        <v>0</v>
      </c>
      <c r="P164" s="63" t="n">
        <f aca="false">P165</f>
        <v>32534.5</v>
      </c>
      <c r="Q164" s="63" t="n">
        <f aca="false">Q165</f>
        <v>32534.5</v>
      </c>
      <c r="R164" s="67"/>
      <c r="S164" s="68"/>
      <c r="T164" s="67"/>
      <c r="U164" s="68"/>
    </row>
    <row r="165" customFormat="false" ht="57" hidden="false" customHeight="true" outlineLevel="0" collapsed="false">
      <c r="A165" s="45"/>
      <c r="B165" s="44" t="s">
        <v>207</v>
      </c>
      <c r="C165" s="45" t="n">
        <v>902</v>
      </c>
      <c r="D165" s="46" t="s">
        <v>103</v>
      </c>
      <c r="E165" s="46" t="s">
        <v>103</v>
      </c>
      <c r="F165" s="46" t="s">
        <v>208</v>
      </c>
      <c r="G165" s="46"/>
      <c r="H165" s="42"/>
      <c r="I165" s="30"/>
      <c r="J165" s="30"/>
      <c r="K165" s="30"/>
      <c r="L165" s="31"/>
      <c r="M165" s="30"/>
      <c r="N165" s="30"/>
      <c r="O165" s="63" t="n">
        <f aca="false">O166+O168</f>
        <v>0</v>
      </c>
      <c r="P165" s="63" t="n">
        <f aca="false">P166+P168</f>
        <v>32534.5</v>
      </c>
      <c r="Q165" s="63" t="n">
        <f aca="false">Q166+Q168</f>
        <v>32534.5</v>
      </c>
      <c r="R165" s="67"/>
      <c r="S165" s="68"/>
      <c r="T165" s="67"/>
      <c r="U165" s="68"/>
    </row>
    <row r="166" customFormat="false" ht="93.75" hidden="false" customHeight="false" outlineLevel="0" collapsed="false">
      <c r="A166" s="45"/>
      <c r="B166" s="44" t="s">
        <v>209</v>
      </c>
      <c r="C166" s="45" t="n">
        <v>902</v>
      </c>
      <c r="D166" s="46" t="s">
        <v>103</v>
      </c>
      <c r="E166" s="46" t="s">
        <v>103</v>
      </c>
      <c r="F166" s="46" t="s">
        <v>210</v>
      </c>
      <c r="G166" s="46"/>
      <c r="H166" s="42"/>
      <c r="I166" s="30"/>
      <c r="J166" s="30"/>
      <c r="K166" s="30"/>
      <c r="L166" s="31"/>
      <c r="M166" s="30"/>
      <c r="N166" s="30"/>
      <c r="O166" s="63" t="n">
        <f aca="false">O167</f>
        <v>0</v>
      </c>
      <c r="P166" s="63" t="n">
        <f aca="false">P167</f>
        <v>24634.4</v>
      </c>
      <c r="Q166" s="63" t="n">
        <f aca="false">Q167</f>
        <v>24634.4</v>
      </c>
      <c r="R166" s="67"/>
      <c r="S166" s="68"/>
      <c r="T166" s="67"/>
      <c r="U166" s="68"/>
    </row>
    <row r="167" customFormat="false" ht="18.75" hidden="false" customHeight="false" outlineLevel="0" collapsed="false">
      <c r="A167" s="45"/>
      <c r="B167" s="79" t="s">
        <v>195</v>
      </c>
      <c r="C167" s="45" t="n">
        <v>902</v>
      </c>
      <c r="D167" s="46" t="s">
        <v>103</v>
      </c>
      <c r="E167" s="46" t="s">
        <v>103</v>
      </c>
      <c r="F167" s="46" t="s">
        <v>210</v>
      </c>
      <c r="G167" s="46" t="s">
        <v>196</v>
      </c>
      <c r="H167" s="42"/>
      <c r="I167" s="30"/>
      <c r="J167" s="30"/>
      <c r="K167" s="30"/>
      <c r="L167" s="31"/>
      <c r="M167" s="30"/>
      <c r="N167" s="30"/>
      <c r="O167" s="63" t="n">
        <v>0</v>
      </c>
      <c r="P167" s="63" t="n">
        <v>24634.4</v>
      </c>
      <c r="Q167" s="42" t="n">
        <f aca="false">O167+P167</f>
        <v>24634.4</v>
      </c>
      <c r="R167" s="67"/>
      <c r="S167" s="68"/>
      <c r="T167" s="67"/>
      <c r="U167" s="68"/>
    </row>
    <row r="168" customFormat="false" ht="75" hidden="false" customHeight="false" outlineLevel="0" collapsed="false">
      <c r="A168" s="45"/>
      <c r="B168" s="44" t="s">
        <v>211</v>
      </c>
      <c r="C168" s="45" t="n">
        <v>902</v>
      </c>
      <c r="D168" s="46" t="s">
        <v>103</v>
      </c>
      <c r="E168" s="46" t="s">
        <v>103</v>
      </c>
      <c r="F168" s="46" t="s">
        <v>212</v>
      </c>
      <c r="G168" s="46"/>
      <c r="H168" s="42"/>
      <c r="I168" s="30"/>
      <c r="J168" s="30"/>
      <c r="K168" s="30"/>
      <c r="L168" s="31"/>
      <c r="M168" s="30"/>
      <c r="N168" s="30"/>
      <c r="O168" s="63" t="n">
        <f aca="false">O169</f>
        <v>0</v>
      </c>
      <c r="P168" s="63" t="n">
        <f aca="false">P169</f>
        <v>7900.1</v>
      </c>
      <c r="Q168" s="63" t="n">
        <f aca="false">Q169</f>
        <v>7900.1</v>
      </c>
      <c r="R168" s="67"/>
      <c r="S168" s="68"/>
      <c r="T168" s="67"/>
      <c r="U168" s="68"/>
    </row>
    <row r="169" customFormat="false" ht="18.75" hidden="false" customHeight="false" outlineLevel="0" collapsed="false">
      <c r="A169" s="45"/>
      <c r="B169" s="79" t="s">
        <v>195</v>
      </c>
      <c r="C169" s="45" t="n">
        <v>902</v>
      </c>
      <c r="D169" s="46" t="s">
        <v>103</v>
      </c>
      <c r="E169" s="46" t="s">
        <v>103</v>
      </c>
      <c r="F169" s="46" t="s">
        <v>212</v>
      </c>
      <c r="G169" s="46" t="s">
        <v>196</v>
      </c>
      <c r="H169" s="42"/>
      <c r="I169" s="30"/>
      <c r="J169" s="30"/>
      <c r="K169" s="30"/>
      <c r="L169" s="31"/>
      <c r="M169" s="30"/>
      <c r="N169" s="30"/>
      <c r="O169" s="63" t="n">
        <v>0</v>
      </c>
      <c r="P169" s="63" t="n">
        <f aca="false">6826.5+1073.6</f>
        <v>7900.1</v>
      </c>
      <c r="Q169" s="42" t="n">
        <f aca="false">O169+P169</f>
        <v>7900.1</v>
      </c>
      <c r="R169" s="67"/>
      <c r="S169" s="68"/>
      <c r="T169" s="67"/>
      <c r="U169" s="68"/>
    </row>
    <row r="170" customFormat="false" ht="18.75" hidden="false" customHeight="false" outlineLevel="0" collapsed="false">
      <c r="A170" s="49"/>
      <c r="B170" s="44" t="s">
        <v>213</v>
      </c>
      <c r="C170" s="45" t="n">
        <v>902</v>
      </c>
      <c r="D170" s="64" t="s">
        <v>214</v>
      </c>
      <c r="E170" s="64"/>
      <c r="F170" s="64"/>
      <c r="G170" s="64"/>
      <c r="H170" s="42" t="e">
        <f aca="false">H171</f>
        <v>#REF!</v>
      </c>
      <c r="I170" s="42" t="e">
        <f aca="false">I171</f>
        <v>#REF!</v>
      </c>
      <c r="J170" s="42" t="e">
        <f aca="false">J171</f>
        <v>#REF!</v>
      </c>
      <c r="K170" s="42" t="e">
        <f aca="false">K171</f>
        <v>#REF!</v>
      </c>
      <c r="L170" s="42" t="e">
        <f aca="false">L171</f>
        <v>#REF!</v>
      </c>
      <c r="M170" s="42" t="e">
        <f aca="false">M171</f>
        <v>#REF!</v>
      </c>
      <c r="N170" s="42" t="e">
        <f aca="false">N171</f>
        <v>#REF!</v>
      </c>
      <c r="O170" s="42"/>
      <c r="P170" s="42" t="n">
        <f aca="false">P171</f>
        <v>-4845.8</v>
      </c>
      <c r="Q170" s="42" t="n">
        <f aca="false">Q171</f>
        <v>2735</v>
      </c>
      <c r="R170" s="52" t="e">
        <f aca="false">R171</f>
        <v>#REF!</v>
      </c>
      <c r="S170" s="52" t="e">
        <f aca="false">S171</f>
        <v>#REF!</v>
      </c>
      <c r="T170" s="52" t="e">
        <f aca="false">T171</f>
        <v>#REF!</v>
      </c>
      <c r="U170" s="52" t="e">
        <f aca="false">U171</f>
        <v>#REF!</v>
      </c>
      <c r="V170" s="37"/>
    </row>
    <row r="171" customFormat="false" ht="18.75" hidden="false" customHeight="false" outlineLevel="0" collapsed="false">
      <c r="A171" s="49"/>
      <c r="B171" s="44" t="s">
        <v>215</v>
      </c>
      <c r="C171" s="45" t="n">
        <v>902</v>
      </c>
      <c r="D171" s="64" t="s">
        <v>216</v>
      </c>
      <c r="E171" s="64" t="s">
        <v>35</v>
      </c>
      <c r="F171" s="64"/>
      <c r="G171" s="64"/>
      <c r="H171" s="42" t="e">
        <f aca="false">H172+#REF!</f>
        <v>#REF!</v>
      </c>
      <c r="I171" s="42" t="e">
        <f aca="false">I172+#REF!</f>
        <v>#REF!</v>
      </c>
      <c r="J171" s="42" t="e">
        <f aca="false">J172+#REF!</f>
        <v>#REF!</v>
      </c>
      <c r="K171" s="42" t="e">
        <f aca="false">K172+#REF!</f>
        <v>#REF!</v>
      </c>
      <c r="L171" s="42" t="e">
        <f aca="false">L172+#REF!</f>
        <v>#REF!</v>
      </c>
      <c r="M171" s="42" t="e">
        <f aca="false">M172+#REF!</f>
        <v>#REF!</v>
      </c>
      <c r="N171" s="42" t="e">
        <f aca="false">N172+#REF!</f>
        <v>#REF!</v>
      </c>
      <c r="O171" s="42"/>
      <c r="P171" s="42" t="n">
        <f aca="false">P172</f>
        <v>-4845.8</v>
      </c>
      <c r="Q171" s="42" t="n">
        <f aca="false">Q172</f>
        <v>2735</v>
      </c>
      <c r="R171" s="52" t="e">
        <f aca="false">R172+#REF!</f>
        <v>#REF!</v>
      </c>
      <c r="S171" s="52" t="e">
        <f aca="false">S172+#REF!</f>
        <v>#REF!</v>
      </c>
      <c r="T171" s="52" t="e">
        <f aca="false">T172+#REF!</f>
        <v>#REF!</v>
      </c>
      <c r="U171" s="52" t="e">
        <f aca="false">U172+#REF!</f>
        <v>#REF!</v>
      </c>
    </row>
    <row r="172" customFormat="false" ht="18.75" hidden="false" customHeight="false" outlineLevel="0" collapsed="false">
      <c r="A172" s="49"/>
      <c r="B172" s="44" t="s">
        <v>144</v>
      </c>
      <c r="C172" s="45" t="n">
        <v>902</v>
      </c>
      <c r="D172" s="64" t="s">
        <v>216</v>
      </c>
      <c r="E172" s="64" t="s">
        <v>35</v>
      </c>
      <c r="F172" s="64" t="s">
        <v>182</v>
      </c>
      <c r="G172" s="64"/>
      <c r="H172" s="42" t="e">
        <f aca="false">H173+H176+H181</f>
        <v>#REF!</v>
      </c>
      <c r="I172" s="42" t="e">
        <f aca="false">I173+I176+I181</f>
        <v>#REF!</v>
      </c>
      <c r="J172" s="42" t="e">
        <f aca="false">J173+J176+J181</f>
        <v>#REF!</v>
      </c>
      <c r="K172" s="42" t="e">
        <f aca="false">K173+K176+K181</f>
        <v>#REF!</v>
      </c>
      <c r="L172" s="42" t="e">
        <f aca="false">L173+L176+L181</f>
        <v>#REF!</v>
      </c>
      <c r="M172" s="42" t="e">
        <f aca="false">M173+M176+M181</f>
        <v>#REF!</v>
      </c>
      <c r="N172" s="42" t="e">
        <f aca="false">N173+N176+N181</f>
        <v>#REF!</v>
      </c>
      <c r="O172" s="42"/>
      <c r="P172" s="42" t="n">
        <f aca="false">P173+P176+P181</f>
        <v>-4845.8</v>
      </c>
      <c r="Q172" s="42" t="n">
        <f aca="false">Q173+Q176+Q181</f>
        <v>2735</v>
      </c>
      <c r="R172" s="52" t="e">
        <f aca="false">R173+R176+R181</f>
        <v>#REF!</v>
      </c>
      <c r="S172" s="52" t="e">
        <f aca="false">S173+S176+S181</f>
        <v>#REF!</v>
      </c>
      <c r="T172" s="52" t="e">
        <f aca="false">T173+T176+T181</f>
        <v>#REF!</v>
      </c>
      <c r="U172" s="52" t="e">
        <f aca="false">U173+U176+U181</f>
        <v>#REF!</v>
      </c>
    </row>
    <row r="173" customFormat="false" ht="56.25" hidden="false" customHeight="false" outlineLevel="0" collapsed="false">
      <c r="A173" s="49"/>
      <c r="B173" s="44" t="s">
        <v>217</v>
      </c>
      <c r="C173" s="45" t="n">
        <v>902</v>
      </c>
      <c r="D173" s="54" t="s">
        <v>216</v>
      </c>
      <c r="E173" s="54" t="s">
        <v>35</v>
      </c>
      <c r="F173" s="44" t="s">
        <v>218</v>
      </c>
      <c r="G173" s="64"/>
      <c r="H173" s="42" t="n">
        <f aca="false">H174</f>
        <v>0</v>
      </c>
      <c r="I173" s="42" t="n">
        <f aca="false">I174</f>
        <v>0</v>
      </c>
      <c r="J173" s="42" t="n">
        <f aca="false">J174</f>
        <v>0</v>
      </c>
      <c r="K173" s="42" t="n">
        <f aca="false">K174</f>
        <v>0</v>
      </c>
      <c r="L173" s="42" t="n">
        <f aca="false">L174</f>
        <v>100</v>
      </c>
      <c r="M173" s="42" t="n">
        <f aca="false">M174</f>
        <v>0</v>
      </c>
      <c r="N173" s="42" t="n">
        <f aca="false">N174</f>
        <v>0</v>
      </c>
      <c r="O173" s="42"/>
      <c r="P173" s="42" t="n">
        <f aca="false">P174</f>
        <v>0</v>
      </c>
      <c r="Q173" s="42" t="n">
        <f aca="false">Q174</f>
        <v>457</v>
      </c>
      <c r="R173" s="52" t="n">
        <f aca="false">R174</f>
        <v>601</v>
      </c>
      <c r="S173" s="52" t="n">
        <f aca="false">S174</f>
        <v>0</v>
      </c>
      <c r="T173" s="52" t="n">
        <f aca="false">T174</f>
        <v>601</v>
      </c>
      <c r="U173" s="52" t="n">
        <f aca="false">U174</f>
        <v>0</v>
      </c>
    </row>
    <row r="174" customFormat="false" ht="56.25" hidden="false" customHeight="false" outlineLevel="0" collapsed="false">
      <c r="A174" s="49"/>
      <c r="B174" s="44" t="s">
        <v>219</v>
      </c>
      <c r="C174" s="45" t="n">
        <v>902</v>
      </c>
      <c r="D174" s="54" t="s">
        <v>216</v>
      </c>
      <c r="E174" s="54" t="s">
        <v>35</v>
      </c>
      <c r="F174" s="44" t="s">
        <v>220</v>
      </c>
      <c r="G174" s="64"/>
      <c r="H174" s="42" t="n">
        <f aca="false">H175</f>
        <v>0</v>
      </c>
      <c r="I174" s="42" t="n">
        <f aca="false">I175</f>
        <v>0</v>
      </c>
      <c r="J174" s="42" t="n">
        <f aca="false">J175</f>
        <v>0</v>
      </c>
      <c r="K174" s="42" t="n">
        <f aca="false">K175</f>
        <v>0</v>
      </c>
      <c r="L174" s="42" t="n">
        <f aca="false">L175</f>
        <v>100</v>
      </c>
      <c r="M174" s="42" t="n">
        <f aca="false">M175</f>
        <v>0</v>
      </c>
      <c r="N174" s="42" t="n">
        <f aca="false">N175</f>
        <v>0</v>
      </c>
      <c r="O174" s="42"/>
      <c r="P174" s="42" t="n">
        <f aca="false">P175</f>
        <v>0</v>
      </c>
      <c r="Q174" s="42" t="n">
        <f aca="false">Q175</f>
        <v>457</v>
      </c>
      <c r="R174" s="52" t="n">
        <f aca="false">R175</f>
        <v>601</v>
      </c>
      <c r="S174" s="52" t="n">
        <f aca="false">S175</f>
        <v>0</v>
      </c>
      <c r="T174" s="52" t="n">
        <f aca="false">T175</f>
        <v>601</v>
      </c>
      <c r="U174" s="52" t="n">
        <f aca="false">U175</f>
        <v>0</v>
      </c>
    </row>
    <row r="175" customFormat="false" ht="20.25" hidden="false" customHeight="true" outlineLevel="0" collapsed="false">
      <c r="A175" s="49"/>
      <c r="B175" s="44" t="s">
        <v>187</v>
      </c>
      <c r="C175" s="45" t="n">
        <v>902</v>
      </c>
      <c r="D175" s="54" t="s">
        <v>216</v>
      </c>
      <c r="E175" s="54" t="s">
        <v>35</v>
      </c>
      <c r="F175" s="44" t="s">
        <v>220</v>
      </c>
      <c r="G175" s="64" t="s">
        <v>188</v>
      </c>
      <c r="H175" s="42" t="n">
        <v>0</v>
      </c>
      <c r="I175" s="81"/>
      <c r="J175" s="81"/>
      <c r="K175" s="30"/>
      <c r="L175" s="31" t="n">
        <v>100</v>
      </c>
      <c r="M175" s="30"/>
      <c r="N175" s="30"/>
      <c r="O175" s="63" t="n">
        <v>457</v>
      </c>
      <c r="P175" s="63" t="n">
        <v>0</v>
      </c>
      <c r="Q175" s="42" t="n">
        <f aca="false">O175+P175</f>
        <v>457</v>
      </c>
      <c r="R175" s="56" t="n">
        <v>601</v>
      </c>
      <c r="S175" s="57"/>
      <c r="T175" s="56" t="n">
        <v>601</v>
      </c>
      <c r="U175" s="57"/>
    </row>
    <row r="176" customFormat="false" ht="40.5" hidden="false" customHeight="true" outlineLevel="0" collapsed="false">
      <c r="A176" s="49"/>
      <c r="B176" s="44" t="s">
        <v>183</v>
      </c>
      <c r="C176" s="45" t="n">
        <v>902</v>
      </c>
      <c r="D176" s="54" t="s">
        <v>216</v>
      </c>
      <c r="E176" s="54" t="s">
        <v>35</v>
      </c>
      <c r="F176" s="44" t="s">
        <v>184</v>
      </c>
      <c r="G176" s="64"/>
      <c r="H176" s="42" t="e">
        <f aca="false">H177+#REF!+H179</f>
        <v>#REF!</v>
      </c>
      <c r="I176" s="42" t="e">
        <f aca="false">I177+#REF!+I179</f>
        <v>#REF!</v>
      </c>
      <c r="J176" s="42" t="e">
        <f aca="false">J177+#REF!+J179</f>
        <v>#REF!</v>
      </c>
      <c r="K176" s="42" t="e">
        <f aca="false">K177+#REF!+K179</f>
        <v>#REF!</v>
      </c>
      <c r="L176" s="42" t="e">
        <f aca="false">L177+#REF!+L179</f>
        <v>#REF!</v>
      </c>
      <c r="M176" s="42" t="e">
        <f aca="false">M177+#REF!+M179</f>
        <v>#REF!</v>
      </c>
      <c r="N176" s="42" t="e">
        <f aca="false">N177+#REF!+N179</f>
        <v>#REF!</v>
      </c>
      <c r="O176" s="42"/>
      <c r="P176" s="42" t="n">
        <f aca="false">P177+P179</f>
        <v>-5275.8</v>
      </c>
      <c r="Q176" s="42" t="n">
        <f aca="false">Q177+Q179</f>
        <v>146</v>
      </c>
      <c r="R176" s="52" t="e">
        <f aca="false">I176+Q176</f>
        <v>#REF!</v>
      </c>
      <c r="S176" s="52" t="e">
        <f aca="false">J176+R176</f>
        <v>#REF!</v>
      </c>
      <c r="T176" s="52" t="e">
        <f aca="false">K176+S176</f>
        <v>#REF!</v>
      </c>
      <c r="U176" s="52" t="e">
        <f aca="false">L176+T176</f>
        <v>#REF!</v>
      </c>
    </row>
    <row r="177" customFormat="false" ht="96.75" hidden="false" customHeight="true" outlineLevel="0" collapsed="false">
      <c r="A177" s="49"/>
      <c r="B177" s="44" t="s">
        <v>221</v>
      </c>
      <c r="C177" s="45" t="n">
        <v>902</v>
      </c>
      <c r="D177" s="54" t="s">
        <v>216</v>
      </c>
      <c r="E177" s="54" t="s">
        <v>35</v>
      </c>
      <c r="F177" s="44" t="s">
        <v>186</v>
      </c>
      <c r="G177" s="64"/>
      <c r="H177" s="42" t="n">
        <f aca="false">H178</f>
        <v>0</v>
      </c>
      <c r="I177" s="42" t="n">
        <f aca="false">I178</f>
        <v>0</v>
      </c>
      <c r="J177" s="42" t="n">
        <f aca="false">J178</f>
        <v>0</v>
      </c>
      <c r="K177" s="42" t="n">
        <f aca="false">K178</f>
        <v>0</v>
      </c>
      <c r="L177" s="42" t="n">
        <f aca="false">L178</f>
        <v>4471</v>
      </c>
      <c r="M177" s="42" t="n">
        <f aca="false">M178</f>
        <v>0</v>
      </c>
      <c r="N177" s="42" t="n">
        <f aca="false">N178</f>
        <v>0</v>
      </c>
      <c r="O177" s="42"/>
      <c r="P177" s="42" t="n">
        <f aca="false">P178</f>
        <v>-5167.8</v>
      </c>
      <c r="Q177" s="42" t="n">
        <f aca="false">Q178</f>
        <v>0</v>
      </c>
      <c r="R177" s="52" t="n">
        <f aca="false">I177+Q177</f>
        <v>0</v>
      </c>
      <c r="S177" s="52" t="n">
        <f aca="false">J177+R177</f>
        <v>0</v>
      </c>
      <c r="T177" s="52" t="n">
        <f aca="false">K177+S177</f>
        <v>0</v>
      </c>
      <c r="U177" s="52" t="n">
        <f aca="false">L177+T177</f>
        <v>4471</v>
      </c>
    </row>
    <row r="178" customFormat="false" ht="20.25" hidden="false" customHeight="true" outlineLevel="0" collapsed="false">
      <c r="A178" s="49"/>
      <c r="B178" s="44" t="s">
        <v>187</v>
      </c>
      <c r="C178" s="45" t="n">
        <v>902</v>
      </c>
      <c r="D178" s="54" t="s">
        <v>216</v>
      </c>
      <c r="E178" s="54" t="s">
        <v>35</v>
      </c>
      <c r="F178" s="44" t="s">
        <v>186</v>
      </c>
      <c r="G178" s="64" t="s">
        <v>188</v>
      </c>
      <c r="H178" s="42" t="n">
        <v>0</v>
      </c>
      <c r="I178" s="81"/>
      <c r="J178" s="81"/>
      <c r="K178" s="30"/>
      <c r="L178" s="31" t="n">
        <v>4471</v>
      </c>
      <c r="M178" s="30"/>
      <c r="N178" s="30"/>
      <c r="O178" s="63" t="n">
        <v>5167.8</v>
      </c>
      <c r="P178" s="63" t="n">
        <v>-5167.8</v>
      </c>
      <c r="Q178" s="42" t="n">
        <f aca="false">O178+P178</f>
        <v>0</v>
      </c>
      <c r="R178" s="56" t="n">
        <v>5167.8</v>
      </c>
      <c r="S178" s="57"/>
      <c r="T178" s="56" t="n">
        <v>5167.8</v>
      </c>
      <c r="U178" s="57"/>
    </row>
    <row r="179" customFormat="false" ht="56.25" hidden="false" customHeight="false" outlineLevel="0" collapsed="false">
      <c r="A179" s="49"/>
      <c r="B179" s="79" t="s">
        <v>222</v>
      </c>
      <c r="C179" s="45" t="n">
        <v>902</v>
      </c>
      <c r="D179" s="54" t="s">
        <v>216</v>
      </c>
      <c r="E179" s="54" t="s">
        <v>35</v>
      </c>
      <c r="F179" s="44" t="s">
        <v>223</v>
      </c>
      <c r="G179" s="64"/>
      <c r="H179" s="42" t="n">
        <f aca="false">H180</f>
        <v>0</v>
      </c>
      <c r="I179" s="81"/>
      <c r="J179" s="81"/>
      <c r="K179" s="30"/>
      <c r="L179" s="31"/>
      <c r="M179" s="30"/>
      <c r="N179" s="30"/>
      <c r="O179" s="63"/>
      <c r="P179" s="63" t="n">
        <f aca="false">P180</f>
        <v>-108</v>
      </c>
      <c r="Q179" s="63" t="n">
        <f aca="false">Q180</f>
        <v>146</v>
      </c>
      <c r="R179" s="73" t="n">
        <f aca="false">R180</f>
        <v>0</v>
      </c>
      <c r="S179" s="73" t="n">
        <f aca="false">S180</f>
        <v>0</v>
      </c>
      <c r="T179" s="73" t="n">
        <f aca="false">T180</f>
        <v>0</v>
      </c>
      <c r="U179" s="73" t="n">
        <f aca="false">U180</f>
        <v>0</v>
      </c>
    </row>
    <row r="180" customFormat="false" ht="20.25" hidden="false" customHeight="true" outlineLevel="0" collapsed="false">
      <c r="A180" s="49"/>
      <c r="B180" s="44" t="s">
        <v>187</v>
      </c>
      <c r="C180" s="45" t="n">
        <v>902</v>
      </c>
      <c r="D180" s="54" t="s">
        <v>216</v>
      </c>
      <c r="E180" s="54" t="s">
        <v>35</v>
      </c>
      <c r="F180" s="44" t="s">
        <v>223</v>
      </c>
      <c r="G180" s="64" t="s">
        <v>188</v>
      </c>
      <c r="H180" s="42" t="n">
        <v>0</v>
      </c>
      <c r="I180" s="81"/>
      <c r="J180" s="81"/>
      <c r="K180" s="30"/>
      <c r="L180" s="31"/>
      <c r="M180" s="30"/>
      <c r="N180" s="30"/>
      <c r="O180" s="63" t="n">
        <v>254</v>
      </c>
      <c r="P180" s="63" t="n">
        <v>-108</v>
      </c>
      <c r="Q180" s="42" t="n">
        <f aca="false">O180+P180</f>
        <v>146</v>
      </c>
      <c r="R180" s="56"/>
      <c r="S180" s="57"/>
      <c r="T180" s="56"/>
      <c r="U180" s="57"/>
    </row>
    <row r="181" customFormat="false" ht="56.25" hidden="false" customHeight="false" outlineLevel="0" collapsed="false">
      <c r="A181" s="49"/>
      <c r="B181" s="44" t="s">
        <v>224</v>
      </c>
      <c r="C181" s="45" t="n">
        <v>902</v>
      </c>
      <c r="D181" s="54" t="s">
        <v>216</v>
      </c>
      <c r="E181" s="54" t="s">
        <v>35</v>
      </c>
      <c r="F181" s="44" t="s">
        <v>225</v>
      </c>
      <c r="G181" s="64"/>
      <c r="H181" s="42" t="e">
        <f aca="false">#REF!+#REF!+#REF!+H182</f>
        <v>#REF!</v>
      </c>
      <c r="I181" s="42" t="e">
        <f aca="false">#REF!+#REF!+#REF!+I182</f>
        <v>#REF!</v>
      </c>
      <c r="J181" s="42" t="e">
        <f aca="false">#REF!+#REF!+#REF!+J182</f>
        <v>#REF!</v>
      </c>
      <c r="K181" s="42" t="e">
        <f aca="false">#REF!+#REF!+#REF!+K182</f>
        <v>#REF!</v>
      </c>
      <c r="L181" s="42" t="e">
        <f aca="false">#REF!+#REF!+#REF!+L182</f>
        <v>#REF!</v>
      </c>
      <c r="M181" s="42" t="e">
        <f aca="false">#REF!+#REF!+#REF!+M182</f>
        <v>#REF!</v>
      </c>
      <c r="N181" s="42" t="e">
        <f aca="false">#REF!+#REF!+#REF!+N182</f>
        <v>#REF!</v>
      </c>
      <c r="O181" s="42"/>
      <c r="P181" s="42" t="n">
        <f aca="false">P182</f>
        <v>430</v>
      </c>
      <c r="Q181" s="42" t="n">
        <f aca="false">Q182</f>
        <v>2132</v>
      </c>
      <c r="R181" s="52" t="e">
        <f aca="false">I181+Q181</f>
        <v>#REF!</v>
      </c>
      <c r="S181" s="52" t="e">
        <f aca="false">J181+R181</f>
        <v>#REF!</v>
      </c>
      <c r="T181" s="52" t="e">
        <f aca="false">K181+S181</f>
        <v>#REF!</v>
      </c>
      <c r="U181" s="52" t="e">
        <f aca="false">L181+T181</f>
        <v>#REF!</v>
      </c>
    </row>
    <row r="182" customFormat="false" ht="131.25" hidden="false" customHeight="false" outlineLevel="0" collapsed="false">
      <c r="A182" s="49"/>
      <c r="B182" s="44" t="s">
        <v>226</v>
      </c>
      <c r="C182" s="45" t="n">
        <v>902</v>
      </c>
      <c r="D182" s="54" t="s">
        <v>216</v>
      </c>
      <c r="E182" s="54" t="s">
        <v>35</v>
      </c>
      <c r="F182" s="44" t="s">
        <v>227</v>
      </c>
      <c r="G182" s="64"/>
      <c r="H182" s="42" t="e">
        <f aca="false">#REF!+#REF!+#REF!</f>
        <v>#REF!</v>
      </c>
      <c r="I182" s="42" t="e">
        <f aca="false">#REF!+#REF!+#REF!</f>
        <v>#REF!</v>
      </c>
      <c r="J182" s="42" t="e">
        <f aca="false">#REF!+#REF!+#REF!</f>
        <v>#REF!</v>
      </c>
      <c r="K182" s="42" t="e">
        <f aca="false">#REF!+#REF!+#REF!</f>
        <v>#REF!</v>
      </c>
      <c r="L182" s="42" t="e">
        <f aca="false">#REF!+#REF!+#REF!</f>
        <v>#REF!</v>
      </c>
      <c r="M182" s="42" t="e">
        <f aca="false">#REF!+#REF!+#REF!</f>
        <v>#REF!</v>
      </c>
      <c r="N182" s="42" t="e">
        <f aca="false">#REF!+#REF!+#REF!</f>
        <v>#REF!</v>
      </c>
      <c r="O182" s="42"/>
      <c r="P182" s="42" t="n">
        <f aca="false">P184+P186+P188</f>
        <v>430</v>
      </c>
      <c r="Q182" s="42" t="n">
        <f aca="false">Q184+Q186+Q188</f>
        <v>2132</v>
      </c>
      <c r="R182" s="52" t="e">
        <f aca="false">I182+Q182</f>
        <v>#REF!</v>
      </c>
      <c r="S182" s="52" t="e">
        <f aca="false">J182+R182</f>
        <v>#REF!</v>
      </c>
      <c r="T182" s="52" t="e">
        <f aca="false">K182+S182</f>
        <v>#REF!</v>
      </c>
      <c r="U182" s="52" t="e">
        <f aca="false">L182+T182</f>
        <v>#REF!</v>
      </c>
    </row>
    <row r="183" customFormat="false" ht="18" hidden="false" customHeight="true" outlineLevel="0" collapsed="false">
      <c r="A183" s="49"/>
      <c r="B183" s="96" t="s">
        <v>228</v>
      </c>
      <c r="C183" s="45" t="n">
        <v>902</v>
      </c>
      <c r="D183" s="54" t="s">
        <v>216</v>
      </c>
      <c r="E183" s="54" t="s">
        <v>35</v>
      </c>
      <c r="F183" s="44" t="s">
        <v>229</v>
      </c>
      <c r="G183" s="64"/>
      <c r="H183" s="72" t="e">
        <f aca="false">#REF!+H184</f>
        <v>#REF!</v>
      </c>
      <c r="I183" s="72" t="e">
        <f aca="false">#REF!+I184</f>
        <v>#REF!</v>
      </c>
      <c r="J183" s="72" t="e">
        <f aca="false">#REF!+J184</f>
        <v>#REF!</v>
      </c>
      <c r="K183" s="72" t="e">
        <f aca="false">#REF!+K184</f>
        <v>#REF!</v>
      </c>
      <c r="L183" s="72" t="e">
        <f aca="false">#REF!+L184</f>
        <v>#REF!</v>
      </c>
      <c r="M183" s="72" t="e">
        <f aca="false">#REF!+M184</f>
        <v>#REF!</v>
      </c>
      <c r="N183" s="72" t="e">
        <f aca="false">#REF!+N184</f>
        <v>#REF!</v>
      </c>
      <c r="O183" s="72"/>
      <c r="P183" s="72" t="n">
        <f aca="false">P184</f>
        <v>422.1</v>
      </c>
      <c r="Q183" s="72" t="n">
        <f aca="false">Q184</f>
        <v>2044.1</v>
      </c>
      <c r="R183" s="100" t="e">
        <f aca="false">#REF!+R184</f>
        <v>#REF!</v>
      </c>
      <c r="S183" s="100" t="e">
        <f aca="false">#REF!+S184</f>
        <v>#REF!</v>
      </c>
      <c r="T183" s="100" t="e">
        <f aca="false">#REF!+T184</f>
        <v>#REF!</v>
      </c>
      <c r="U183" s="100" t="e">
        <f aca="false">#REF!+U184</f>
        <v>#REF!</v>
      </c>
    </row>
    <row r="184" customFormat="false" ht="21" hidden="false" customHeight="true" outlineLevel="0" collapsed="false">
      <c r="A184" s="49"/>
      <c r="B184" s="66" t="s">
        <v>71</v>
      </c>
      <c r="C184" s="45" t="n">
        <v>902</v>
      </c>
      <c r="D184" s="54" t="s">
        <v>216</v>
      </c>
      <c r="E184" s="54" t="s">
        <v>35</v>
      </c>
      <c r="F184" s="44" t="s">
        <v>229</v>
      </c>
      <c r="G184" s="74" t="s">
        <v>72</v>
      </c>
      <c r="H184" s="72" t="n">
        <v>0</v>
      </c>
      <c r="I184" s="101"/>
      <c r="J184" s="101"/>
      <c r="K184" s="102"/>
      <c r="L184" s="103"/>
      <c r="M184" s="102"/>
      <c r="N184" s="102"/>
      <c r="O184" s="104" t="n">
        <v>1622</v>
      </c>
      <c r="P184" s="104" t="n">
        <v>422.1</v>
      </c>
      <c r="Q184" s="42" t="n">
        <f aca="false">O184+P184</f>
        <v>2044.1</v>
      </c>
      <c r="R184" s="105"/>
      <c r="S184" s="57"/>
      <c r="T184" s="105"/>
      <c r="U184" s="57"/>
    </row>
    <row r="185" customFormat="false" ht="21.75" hidden="false" customHeight="true" outlineLevel="0" collapsed="false">
      <c r="A185" s="49"/>
      <c r="B185" s="96" t="s">
        <v>230</v>
      </c>
      <c r="C185" s="45" t="n">
        <v>902</v>
      </c>
      <c r="D185" s="54" t="s">
        <v>216</v>
      </c>
      <c r="E185" s="54" t="s">
        <v>35</v>
      </c>
      <c r="F185" s="44" t="s">
        <v>231</v>
      </c>
      <c r="G185" s="74"/>
      <c r="H185" s="72" t="e">
        <f aca="false">#REF!+H186</f>
        <v>#REF!</v>
      </c>
      <c r="I185" s="72" t="e">
        <f aca="false">#REF!+I186</f>
        <v>#REF!</v>
      </c>
      <c r="J185" s="72" t="e">
        <f aca="false">#REF!+J186</f>
        <v>#REF!</v>
      </c>
      <c r="K185" s="72" t="e">
        <f aca="false">#REF!+K186</f>
        <v>#REF!</v>
      </c>
      <c r="L185" s="72" t="e">
        <f aca="false">#REF!+L186</f>
        <v>#REF!</v>
      </c>
      <c r="M185" s="72" t="e">
        <f aca="false">#REF!+M186</f>
        <v>#REF!</v>
      </c>
      <c r="N185" s="72" t="e">
        <f aca="false">#REF!+N186</f>
        <v>#REF!</v>
      </c>
      <c r="O185" s="72"/>
      <c r="P185" s="72" t="n">
        <f aca="false">P186</f>
        <v>0</v>
      </c>
      <c r="Q185" s="72" t="n">
        <f aca="false">Q186</f>
        <v>50</v>
      </c>
      <c r="R185" s="100" t="e">
        <f aca="false">#REF!+R186</f>
        <v>#REF!</v>
      </c>
      <c r="S185" s="100" t="e">
        <f aca="false">#REF!+S186</f>
        <v>#REF!</v>
      </c>
      <c r="T185" s="100" t="e">
        <f aca="false">#REF!+T186</f>
        <v>#REF!</v>
      </c>
      <c r="U185" s="100" t="e">
        <f aca="false">#REF!+U186</f>
        <v>#REF!</v>
      </c>
    </row>
    <row r="186" customFormat="false" ht="18.75" hidden="false" customHeight="true" outlineLevel="0" collapsed="false">
      <c r="A186" s="49"/>
      <c r="B186" s="66" t="s">
        <v>71</v>
      </c>
      <c r="C186" s="45" t="n">
        <v>902</v>
      </c>
      <c r="D186" s="54" t="s">
        <v>216</v>
      </c>
      <c r="E186" s="54" t="s">
        <v>35</v>
      </c>
      <c r="F186" s="44" t="s">
        <v>231</v>
      </c>
      <c r="G186" s="74" t="s">
        <v>72</v>
      </c>
      <c r="H186" s="72" t="n">
        <v>0</v>
      </c>
      <c r="I186" s="101"/>
      <c r="J186" s="101"/>
      <c r="K186" s="102"/>
      <c r="L186" s="103"/>
      <c r="M186" s="102"/>
      <c r="N186" s="102"/>
      <c r="O186" s="104" t="n">
        <v>50</v>
      </c>
      <c r="P186" s="104" t="n">
        <v>0</v>
      </c>
      <c r="Q186" s="42" t="n">
        <f aca="false">O186+P186</f>
        <v>50</v>
      </c>
      <c r="R186" s="105"/>
      <c r="S186" s="57"/>
      <c r="T186" s="105"/>
      <c r="U186" s="57"/>
    </row>
    <row r="187" customFormat="false" ht="37.5" hidden="false" customHeight="false" outlineLevel="0" collapsed="false">
      <c r="A187" s="49"/>
      <c r="B187" s="96" t="s">
        <v>232</v>
      </c>
      <c r="C187" s="45" t="n">
        <v>902</v>
      </c>
      <c r="D187" s="54" t="s">
        <v>216</v>
      </c>
      <c r="E187" s="54" t="s">
        <v>35</v>
      </c>
      <c r="F187" s="44" t="s">
        <v>233</v>
      </c>
      <c r="G187" s="74"/>
      <c r="H187" s="72" t="e">
        <f aca="false">#REF!+H188</f>
        <v>#REF!</v>
      </c>
      <c r="I187" s="72" t="e">
        <f aca="false">#REF!+I188</f>
        <v>#REF!</v>
      </c>
      <c r="J187" s="72" t="e">
        <f aca="false">#REF!+J188</f>
        <v>#REF!</v>
      </c>
      <c r="K187" s="72" t="e">
        <f aca="false">#REF!+K188</f>
        <v>#REF!</v>
      </c>
      <c r="L187" s="72" t="e">
        <f aca="false">#REF!+L188</f>
        <v>#REF!</v>
      </c>
      <c r="M187" s="72" t="e">
        <f aca="false">#REF!+M188</f>
        <v>#REF!</v>
      </c>
      <c r="N187" s="72" t="e">
        <f aca="false">#REF!+N188</f>
        <v>#REF!</v>
      </c>
      <c r="O187" s="72"/>
      <c r="P187" s="72" t="n">
        <f aca="false">P188</f>
        <v>7.9</v>
      </c>
      <c r="Q187" s="72" t="n">
        <f aca="false">Q188</f>
        <v>37.9</v>
      </c>
      <c r="R187" s="100" t="e">
        <f aca="false">#REF!+R188</f>
        <v>#REF!</v>
      </c>
      <c r="S187" s="100" t="e">
        <f aca="false">#REF!+S188</f>
        <v>#REF!</v>
      </c>
      <c r="T187" s="100" t="e">
        <f aca="false">#REF!+T188</f>
        <v>#REF!</v>
      </c>
      <c r="U187" s="100" t="e">
        <f aca="false">#REF!+U188</f>
        <v>#REF!</v>
      </c>
    </row>
    <row r="188" customFormat="false" ht="16.5" hidden="false" customHeight="true" outlineLevel="0" collapsed="false">
      <c r="A188" s="49"/>
      <c r="B188" s="66" t="s">
        <v>71</v>
      </c>
      <c r="C188" s="45" t="n">
        <v>902</v>
      </c>
      <c r="D188" s="54" t="s">
        <v>216</v>
      </c>
      <c r="E188" s="54" t="s">
        <v>35</v>
      </c>
      <c r="F188" s="44" t="s">
        <v>233</v>
      </c>
      <c r="G188" s="74" t="s">
        <v>72</v>
      </c>
      <c r="H188" s="65" t="n">
        <v>0</v>
      </c>
      <c r="I188" s="106"/>
      <c r="J188" s="106"/>
      <c r="K188" s="107"/>
      <c r="L188" s="108"/>
      <c r="M188" s="107"/>
      <c r="N188" s="107"/>
      <c r="O188" s="109" t="n">
        <v>30</v>
      </c>
      <c r="P188" s="109" t="n">
        <v>7.9</v>
      </c>
      <c r="Q188" s="42" t="n">
        <f aca="false">O188+P188</f>
        <v>37.9</v>
      </c>
      <c r="R188" s="56"/>
      <c r="S188" s="57"/>
      <c r="T188" s="56"/>
      <c r="U188" s="57"/>
    </row>
    <row r="189" customFormat="false" ht="37.5" hidden="false" customHeight="false" outlineLevel="0" collapsed="false">
      <c r="A189" s="49" t="s">
        <v>234</v>
      </c>
      <c r="B189" s="110" t="s">
        <v>235</v>
      </c>
      <c r="C189" s="35" t="n">
        <v>905</v>
      </c>
      <c r="D189" s="64"/>
      <c r="E189" s="64"/>
      <c r="F189" s="64"/>
      <c r="G189" s="64"/>
      <c r="H189" s="28" t="e">
        <f aca="false">H190+#REF!+H219</f>
        <v>#REF!</v>
      </c>
      <c r="I189" s="28" t="e">
        <f aca="false">I190+#REF!+I219</f>
        <v>#REF!</v>
      </c>
      <c r="J189" s="28" t="e">
        <f aca="false">J190+#REF!+J219</f>
        <v>#REF!</v>
      </c>
      <c r="K189" s="28" t="e">
        <f aca="false">K190+#REF!+K219</f>
        <v>#REF!</v>
      </c>
      <c r="L189" s="28" t="e">
        <f aca="false">L190+#REF!+L219</f>
        <v>#REF!</v>
      </c>
      <c r="M189" s="28" t="e">
        <f aca="false">M190+#REF!+M219</f>
        <v>#REF!</v>
      </c>
      <c r="N189" s="28" t="e">
        <f aca="false">N190+#REF!+N219</f>
        <v>#REF!</v>
      </c>
      <c r="O189" s="28"/>
      <c r="P189" s="28" t="n">
        <f aca="false">P190+P219+P208+P213+P203</f>
        <v>-9886.9</v>
      </c>
      <c r="Q189" s="28" t="n">
        <f aca="false">Q190+Q219+Q208+Q213+Q203</f>
        <v>34509.7</v>
      </c>
      <c r="R189" s="50" t="e">
        <f aca="false">R190+#REF!+R208+R213+R219+R203</f>
        <v>#REF!</v>
      </c>
      <c r="S189" s="50" t="e">
        <f aca="false">S190+#REF!+S208+S213+S219+S203</f>
        <v>#REF!</v>
      </c>
      <c r="T189" s="50" t="e">
        <f aca="false">T190+#REF!+T208+T213+T219+T203</f>
        <v>#REF!</v>
      </c>
      <c r="U189" s="50" t="e">
        <f aca="false">U190+#REF!+U208+U213+U219+U203</f>
        <v>#REF!</v>
      </c>
    </row>
    <row r="190" customFormat="false" ht="18.75" hidden="false" customHeight="false" outlineLevel="0" collapsed="false">
      <c r="A190" s="53"/>
      <c r="B190" s="38" t="s">
        <v>32</v>
      </c>
      <c r="C190" s="45" t="n">
        <v>905</v>
      </c>
      <c r="D190" s="64" t="s">
        <v>33</v>
      </c>
      <c r="E190" s="64"/>
      <c r="F190" s="64"/>
      <c r="G190" s="64"/>
      <c r="H190" s="42" t="e">
        <f aca="false">#REF!+H195</f>
        <v>#REF!</v>
      </c>
      <c r="I190" s="42" t="e">
        <f aca="false">#REF!+I195</f>
        <v>#REF!</v>
      </c>
      <c r="J190" s="42" t="e">
        <f aca="false">#REF!+J195</f>
        <v>#REF!</v>
      </c>
      <c r="K190" s="42" t="e">
        <f aca="false">#REF!+K195</f>
        <v>#REF!</v>
      </c>
      <c r="L190" s="42" t="e">
        <f aca="false">#REF!+L195</f>
        <v>#REF!</v>
      </c>
      <c r="M190" s="42" t="e">
        <f aca="false">#REF!+M195</f>
        <v>#REF!</v>
      </c>
      <c r="N190" s="42" t="e">
        <f aca="false">#REF!+N195</f>
        <v>#REF!</v>
      </c>
      <c r="O190" s="42"/>
      <c r="P190" s="42" t="n">
        <f aca="false">P195+P199+P191</f>
        <v>604.3</v>
      </c>
      <c r="Q190" s="42" t="n">
        <f aca="false">Q195+Q199+Q191</f>
        <v>17054.3</v>
      </c>
      <c r="R190" s="52" t="e">
        <f aca="false">#REF!+R195+R199</f>
        <v>#REF!</v>
      </c>
      <c r="S190" s="52" t="e">
        <f aca="false">#REF!+S195+S199</f>
        <v>#REF!</v>
      </c>
      <c r="T190" s="52" t="e">
        <f aca="false">#REF!+T195+T199</f>
        <v>#REF!</v>
      </c>
      <c r="U190" s="52" t="e">
        <f aca="false">#REF!+U195+U199</f>
        <v>#REF!</v>
      </c>
    </row>
    <row r="191" customFormat="false" ht="18.75" hidden="false" customHeight="false" outlineLevel="0" collapsed="false">
      <c r="A191" s="53"/>
      <c r="B191" s="44" t="s">
        <v>73</v>
      </c>
      <c r="C191" s="45" t="n">
        <v>905</v>
      </c>
      <c r="D191" s="64" t="s">
        <v>33</v>
      </c>
      <c r="E191" s="64" t="s">
        <v>50</v>
      </c>
      <c r="F191" s="44"/>
      <c r="G191" s="54"/>
      <c r="H191" s="42"/>
      <c r="I191" s="42"/>
      <c r="J191" s="42"/>
      <c r="K191" s="42"/>
      <c r="L191" s="42"/>
      <c r="M191" s="42"/>
      <c r="N191" s="42"/>
      <c r="O191" s="42"/>
      <c r="P191" s="42" t="n">
        <f aca="false">P192</f>
        <v>49</v>
      </c>
      <c r="Q191" s="42" t="n">
        <f aca="false">Q192</f>
        <v>49</v>
      </c>
      <c r="R191" s="52"/>
      <c r="S191" s="52"/>
      <c r="T191" s="52"/>
      <c r="U191" s="52"/>
    </row>
    <row r="192" customFormat="false" ht="37.5" hidden="false" customHeight="false" outlineLevel="0" collapsed="false">
      <c r="A192" s="53"/>
      <c r="B192" s="93" t="s">
        <v>36</v>
      </c>
      <c r="C192" s="45" t="n">
        <v>905</v>
      </c>
      <c r="D192" s="64" t="s">
        <v>33</v>
      </c>
      <c r="E192" s="64" t="s">
        <v>50</v>
      </c>
      <c r="F192" s="44" t="s">
        <v>37</v>
      </c>
      <c r="G192" s="64"/>
      <c r="H192" s="42"/>
      <c r="I192" s="42"/>
      <c r="J192" s="42"/>
      <c r="K192" s="42"/>
      <c r="L192" s="42"/>
      <c r="M192" s="42"/>
      <c r="N192" s="42"/>
      <c r="O192" s="42"/>
      <c r="P192" s="42" t="n">
        <f aca="false">P193</f>
        <v>49</v>
      </c>
      <c r="Q192" s="42" t="n">
        <f aca="false">Q193</f>
        <v>49</v>
      </c>
      <c r="R192" s="52"/>
      <c r="S192" s="52"/>
      <c r="T192" s="52"/>
      <c r="U192" s="52"/>
    </row>
    <row r="193" customFormat="false" ht="37.5" hidden="false" customHeight="false" outlineLevel="0" collapsed="false">
      <c r="A193" s="53"/>
      <c r="B193" s="70" t="s">
        <v>236</v>
      </c>
      <c r="C193" s="45" t="n">
        <v>905</v>
      </c>
      <c r="D193" s="64" t="s">
        <v>33</v>
      </c>
      <c r="E193" s="64" t="s">
        <v>50</v>
      </c>
      <c r="F193" s="64" t="s">
        <v>237</v>
      </c>
      <c r="G193" s="64"/>
      <c r="H193" s="42"/>
      <c r="I193" s="42"/>
      <c r="J193" s="42"/>
      <c r="K193" s="42"/>
      <c r="L193" s="42"/>
      <c r="M193" s="42"/>
      <c r="N193" s="42"/>
      <c r="O193" s="42"/>
      <c r="P193" s="42" t="n">
        <f aca="false">P194</f>
        <v>49</v>
      </c>
      <c r="Q193" s="42" t="n">
        <f aca="false">Q194</f>
        <v>49</v>
      </c>
      <c r="R193" s="52"/>
      <c r="S193" s="52"/>
      <c r="T193" s="52"/>
      <c r="U193" s="52"/>
    </row>
    <row r="194" customFormat="false" ht="18.75" hidden="false" customHeight="false" outlineLevel="0" collapsed="false">
      <c r="A194" s="53"/>
      <c r="B194" s="44" t="s">
        <v>238</v>
      </c>
      <c r="C194" s="45" t="n">
        <v>905</v>
      </c>
      <c r="D194" s="64" t="s">
        <v>33</v>
      </c>
      <c r="E194" s="64" t="s">
        <v>50</v>
      </c>
      <c r="F194" s="64" t="s">
        <v>237</v>
      </c>
      <c r="G194" s="64" t="s">
        <v>239</v>
      </c>
      <c r="H194" s="42"/>
      <c r="I194" s="42"/>
      <c r="J194" s="42"/>
      <c r="K194" s="42"/>
      <c r="L194" s="42"/>
      <c r="M194" s="42"/>
      <c r="N194" s="42"/>
      <c r="O194" s="42" t="n">
        <v>0</v>
      </c>
      <c r="P194" s="42" t="n">
        <v>49</v>
      </c>
      <c r="Q194" s="42" t="n">
        <f aca="false">O194+P194</f>
        <v>49</v>
      </c>
      <c r="R194" s="52"/>
      <c r="S194" s="52"/>
      <c r="T194" s="52"/>
      <c r="U194" s="52"/>
    </row>
    <row r="195" customFormat="false" ht="56.25" hidden="false" customHeight="false" outlineLevel="0" collapsed="false">
      <c r="A195" s="53"/>
      <c r="B195" s="111" t="s">
        <v>240</v>
      </c>
      <c r="C195" s="45" t="n">
        <v>905</v>
      </c>
      <c r="D195" s="64" t="s">
        <v>33</v>
      </c>
      <c r="E195" s="64" t="s">
        <v>159</v>
      </c>
      <c r="F195" s="64"/>
      <c r="G195" s="64"/>
      <c r="H195" s="42" t="n">
        <f aca="false">H196</f>
        <v>0</v>
      </c>
      <c r="I195" s="42" t="n">
        <f aca="false">I196</f>
        <v>0</v>
      </c>
      <c r="J195" s="42" t="n">
        <f aca="false">J196</f>
        <v>0</v>
      </c>
      <c r="K195" s="42" t="n">
        <f aca="false">K196</f>
        <v>0</v>
      </c>
      <c r="L195" s="42" t="n">
        <f aca="false">L196</f>
        <v>0</v>
      </c>
      <c r="M195" s="42" t="n">
        <f aca="false">M196</f>
        <v>0</v>
      </c>
      <c r="N195" s="42" t="n">
        <f aca="false">N196</f>
        <v>0</v>
      </c>
      <c r="O195" s="42"/>
      <c r="P195" s="42" t="n">
        <f aca="false">P196</f>
        <v>602.3</v>
      </c>
      <c r="Q195" s="42" t="n">
        <f aca="false">Q196</f>
        <v>17005.3</v>
      </c>
      <c r="R195" s="56"/>
      <c r="S195" s="57"/>
      <c r="T195" s="56"/>
      <c r="U195" s="57"/>
    </row>
    <row r="196" customFormat="false" ht="37.5" hidden="false" customHeight="false" outlineLevel="0" collapsed="false">
      <c r="A196" s="53"/>
      <c r="B196" s="44" t="s">
        <v>36</v>
      </c>
      <c r="C196" s="45" t="n">
        <v>905</v>
      </c>
      <c r="D196" s="64" t="s">
        <v>33</v>
      </c>
      <c r="E196" s="64" t="s">
        <v>159</v>
      </c>
      <c r="F196" s="44" t="s">
        <v>37</v>
      </c>
      <c r="G196" s="54"/>
      <c r="H196" s="42" t="n">
        <f aca="false">H197</f>
        <v>0</v>
      </c>
      <c r="I196" s="42" t="n">
        <f aca="false">I197</f>
        <v>0</v>
      </c>
      <c r="J196" s="42" t="n">
        <f aca="false">J197</f>
        <v>0</v>
      </c>
      <c r="K196" s="42" t="n">
        <f aca="false">K197</f>
        <v>0</v>
      </c>
      <c r="L196" s="42" t="n">
        <f aca="false">L197</f>
        <v>0</v>
      </c>
      <c r="M196" s="42" t="n">
        <f aca="false">M197</f>
        <v>0</v>
      </c>
      <c r="N196" s="42" t="n">
        <f aca="false">N197</f>
        <v>0</v>
      </c>
      <c r="O196" s="42"/>
      <c r="P196" s="42" t="n">
        <f aca="false">P197</f>
        <v>602.3</v>
      </c>
      <c r="Q196" s="42" t="n">
        <f aca="false">Q197</f>
        <v>17005.3</v>
      </c>
      <c r="R196" s="56"/>
      <c r="S196" s="57"/>
      <c r="T196" s="56"/>
      <c r="U196" s="57"/>
    </row>
    <row r="197" customFormat="false" ht="18.75" hidden="false" customHeight="false" outlineLevel="0" collapsed="false">
      <c r="A197" s="53"/>
      <c r="B197" s="44" t="s">
        <v>38</v>
      </c>
      <c r="C197" s="45" t="n">
        <v>905</v>
      </c>
      <c r="D197" s="64" t="s">
        <v>33</v>
      </c>
      <c r="E197" s="64" t="s">
        <v>159</v>
      </c>
      <c r="F197" s="44" t="s">
        <v>39</v>
      </c>
      <c r="G197" s="64"/>
      <c r="H197" s="42" t="n">
        <f aca="false">H198</f>
        <v>0</v>
      </c>
      <c r="I197" s="42" t="n">
        <f aca="false">I198</f>
        <v>0</v>
      </c>
      <c r="J197" s="42" t="n">
        <f aca="false">J198</f>
        <v>0</v>
      </c>
      <c r="K197" s="42" t="n">
        <f aca="false">K198</f>
        <v>0</v>
      </c>
      <c r="L197" s="42" t="n">
        <f aca="false">L198</f>
        <v>0</v>
      </c>
      <c r="M197" s="42" t="n">
        <f aca="false">M198</f>
        <v>0</v>
      </c>
      <c r="N197" s="42" t="n">
        <f aca="false">N198</f>
        <v>0</v>
      </c>
      <c r="O197" s="42"/>
      <c r="P197" s="42" t="n">
        <f aca="false">P198</f>
        <v>602.3</v>
      </c>
      <c r="Q197" s="42" t="n">
        <f aca="false">Q198</f>
        <v>17005.3</v>
      </c>
      <c r="R197" s="56"/>
      <c r="S197" s="57"/>
      <c r="T197" s="56"/>
      <c r="U197" s="57"/>
    </row>
    <row r="198" customFormat="false" ht="37.5" hidden="false" customHeight="false" outlineLevel="0" collapsed="false">
      <c r="A198" s="53"/>
      <c r="B198" s="44" t="s">
        <v>40</v>
      </c>
      <c r="C198" s="45" t="n">
        <v>905</v>
      </c>
      <c r="D198" s="64" t="s">
        <v>33</v>
      </c>
      <c r="E198" s="64" t="s">
        <v>159</v>
      </c>
      <c r="F198" s="44" t="s">
        <v>39</v>
      </c>
      <c r="G198" s="54" t="s">
        <v>41</v>
      </c>
      <c r="H198" s="42" t="n">
        <v>0</v>
      </c>
      <c r="I198" s="42"/>
      <c r="J198" s="42"/>
      <c r="K198" s="42"/>
      <c r="L198" s="42"/>
      <c r="M198" s="42"/>
      <c r="N198" s="42"/>
      <c r="O198" s="42" t="n">
        <v>16403</v>
      </c>
      <c r="P198" s="42" t="n">
        <f aca="false">999.2-396.9</f>
        <v>602.3</v>
      </c>
      <c r="Q198" s="42" t="n">
        <f aca="false">O198+P198</f>
        <v>17005.3</v>
      </c>
      <c r="R198" s="56"/>
      <c r="S198" s="57"/>
      <c r="T198" s="56"/>
      <c r="U198" s="57"/>
    </row>
    <row r="199" s="69" customFormat="true" ht="18.75" hidden="false" customHeight="false" outlineLevel="0" collapsed="false">
      <c r="A199" s="45"/>
      <c r="B199" s="44" t="s">
        <v>73</v>
      </c>
      <c r="C199" s="45" t="n">
        <v>905</v>
      </c>
      <c r="D199" s="64" t="s">
        <v>33</v>
      </c>
      <c r="E199" s="64" t="s">
        <v>74</v>
      </c>
      <c r="F199" s="44"/>
      <c r="G199" s="54"/>
      <c r="H199" s="42" t="n">
        <f aca="false">H200</f>
        <v>0</v>
      </c>
      <c r="I199" s="42" t="n">
        <f aca="false">I200</f>
        <v>0</v>
      </c>
      <c r="J199" s="42" t="n">
        <f aca="false">J200</f>
        <v>0</v>
      </c>
      <c r="K199" s="42" t="n">
        <f aca="false">K200</f>
        <v>0</v>
      </c>
      <c r="L199" s="42" t="n">
        <f aca="false">L200</f>
        <v>0</v>
      </c>
      <c r="M199" s="42" t="n">
        <f aca="false">M200</f>
        <v>0</v>
      </c>
      <c r="N199" s="42" t="n">
        <f aca="false">N200</f>
        <v>0</v>
      </c>
      <c r="O199" s="42"/>
      <c r="P199" s="42" t="n">
        <f aca="false">P200</f>
        <v>-47</v>
      </c>
      <c r="Q199" s="42" t="n">
        <f aca="false">Q200</f>
        <v>0</v>
      </c>
      <c r="R199" s="52" t="n">
        <f aca="false">I199+Q199</f>
        <v>0</v>
      </c>
      <c r="S199" s="52" t="n">
        <f aca="false">J199+R199</f>
        <v>0</v>
      </c>
      <c r="T199" s="52" t="n">
        <f aca="false">K199+S199</f>
        <v>0</v>
      </c>
      <c r="U199" s="52" t="n">
        <f aca="false">L199+T199</f>
        <v>0</v>
      </c>
    </row>
    <row r="200" s="69" customFormat="true" ht="37.5" hidden="false" customHeight="false" outlineLevel="0" collapsed="false">
      <c r="A200" s="45"/>
      <c r="B200" s="93" t="s">
        <v>36</v>
      </c>
      <c r="C200" s="45" t="n">
        <v>905</v>
      </c>
      <c r="D200" s="64" t="s">
        <v>33</v>
      </c>
      <c r="E200" s="64" t="s">
        <v>74</v>
      </c>
      <c r="F200" s="44" t="s">
        <v>37</v>
      </c>
      <c r="G200" s="64"/>
      <c r="H200" s="42" t="n">
        <f aca="false">H201</f>
        <v>0</v>
      </c>
      <c r="I200" s="42" t="n">
        <f aca="false">I201</f>
        <v>0</v>
      </c>
      <c r="J200" s="42" t="n">
        <f aca="false">J201</f>
        <v>0</v>
      </c>
      <c r="K200" s="42" t="n">
        <f aca="false">K201</f>
        <v>0</v>
      </c>
      <c r="L200" s="42" t="n">
        <f aca="false">L201</f>
        <v>0</v>
      </c>
      <c r="M200" s="42" t="n">
        <f aca="false">M201</f>
        <v>0</v>
      </c>
      <c r="N200" s="42" t="n">
        <f aca="false">N201</f>
        <v>0</v>
      </c>
      <c r="O200" s="42"/>
      <c r="P200" s="42" t="n">
        <f aca="false">P201</f>
        <v>-47</v>
      </c>
      <c r="Q200" s="63" t="n">
        <f aca="false">Q201</f>
        <v>0</v>
      </c>
      <c r="R200" s="73" t="n">
        <f aca="false">I200+Q200</f>
        <v>0</v>
      </c>
      <c r="S200" s="73" t="n">
        <f aca="false">J200+R200</f>
        <v>0</v>
      </c>
      <c r="T200" s="73" t="n">
        <f aca="false">K200+S200</f>
        <v>0</v>
      </c>
      <c r="U200" s="73" t="n">
        <f aca="false">L200+T200</f>
        <v>0</v>
      </c>
    </row>
    <row r="201" s="69" customFormat="true" ht="37.5" hidden="false" customHeight="false" outlineLevel="0" collapsed="false">
      <c r="A201" s="45"/>
      <c r="B201" s="70" t="s">
        <v>236</v>
      </c>
      <c r="C201" s="45" t="n">
        <v>905</v>
      </c>
      <c r="D201" s="64" t="s">
        <v>33</v>
      </c>
      <c r="E201" s="64" t="s">
        <v>74</v>
      </c>
      <c r="F201" s="64" t="s">
        <v>237</v>
      </c>
      <c r="G201" s="64"/>
      <c r="H201" s="42" t="n">
        <f aca="false">H202</f>
        <v>0</v>
      </c>
      <c r="I201" s="42" t="n">
        <f aca="false">I202</f>
        <v>0</v>
      </c>
      <c r="J201" s="42" t="n">
        <f aca="false">J202</f>
        <v>0</v>
      </c>
      <c r="K201" s="42" t="n">
        <f aca="false">K202</f>
        <v>0</v>
      </c>
      <c r="L201" s="42" t="n">
        <f aca="false">L202</f>
        <v>0</v>
      </c>
      <c r="M201" s="42" t="n">
        <f aca="false">M202</f>
        <v>0</v>
      </c>
      <c r="N201" s="42" t="n">
        <f aca="false">N202</f>
        <v>0</v>
      </c>
      <c r="O201" s="42"/>
      <c r="P201" s="42" t="n">
        <f aca="false">P202</f>
        <v>-47</v>
      </c>
      <c r="Q201" s="63" t="n">
        <f aca="false">Q202</f>
        <v>0</v>
      </c>
      <c r="R201" s="73" t="n">
        <f aca="false">I201+Q201</f>
        <v>0</v>
      </c>
      <c r="S201" s="73" t="n">
        <f aca="false">J201+R201</f>
        <v>0</v>
      </c>
      <c r="T201" s="73" t="n">
        <f aca="false">K201+S201</f>
        <v>0</v>
      </c>
      <c r="U201" s="73" t="n">
        <f aca="false">L201+T201</f>
        <v>0</v>
      </c>
    </row>
    <row r="202" s="69" customFormat="true" ht="18.75" hidden="false" customHeight="false" outlineLevel="0" collapsed="false">
      <c r="A202" s="45"/>
      <c r="B202" s="44" t="s">
        <v>238</v>
      </c>
      <c r="C202" s="45" t="n">
        <v>905</v>
      </c>
      <c r="D202" s="64" t="s">
        <v>33</v>
      </c>
      <c r="E202" s="64" t="s">
        <v>74</v>
      </c>
      <c r="F202" s="64" t="s">
        <v>237</v>
      </c>
      <c r="G202" s="64" t="s">
        <v>239</v>
      </c>
      <c r="H202" s="42" t="n">
        <f aca="false">R202+S202</f>
        <v>0</v>
      </c>
      <c r="I202" s="30"/>
      <c r="J202" s="30"/>
      <c r="K202" s="30"/>
      <c r="L202" s="30"/>
      <c r="M202" s="30"/>
      <c r="N202" s="30"/>
      <c r="O202" s="63" t="n">
        <v>47</v>
      </c>
      <c r="P202" s="63" t="n">
        <v>-47</v>
      </c>
      <c r="Q202" s="42" t="n">
        <f aca="false">O202+P202</f>
        <v>0</v>
      </c>
      <c r="R202" s="67"/>
      <c r="S202" s="68"/>
      <c r="T202" s="67"/>
      <c r="U202" s="68"/>
    </row>
    <row r="203" s="69" customFormat="true" ht="18.75" hidden="false" customHeight="false" outlineLevel="0" collapsed="false">
      <c r="A203" s="45"/>
      <c r="B203" s="44" t="s">
        <v>241</v>
      </c>
      <c r="C203" s="45" t="n">
        <v>905</v>
      </c>
      <c r="D203" s="112" t="s">
        <v>46</v>
      </c>
      <c r="E203" s="64"/>
      <c r="F203" s="64"/>
      <c r="G203" s="64"/>
      <c r="H203" s="42" t="e">
        <f aca="false">H204</f>
        <v>#REF!</v>
      </c>
      <c r="I203" s="30"/>
      <c r="J203" s="30"/>
      <c r="K203" s="30"/>
      <c r="L203" s="30"/>
      <c r="M203" s="30"/>
      <c r="N203" s="30"/>
      <c r="O203" s="63"/>
      <c r="P203" s="63" t="n">
        <f aca="false">P204</f>
        <v>0</v>
      </c>
      <c r="Q203" s="63" t="n">
        <f aca="false">Q204</f>
        <v>1771.4</v>
      </c>
      <c r="R203" s="73" t="n">
        <f aca="false">I203+Q203</f>
        <v>1771.4</v>
      </c>
      <c r="S203" s="73" t="n">
        <f aca="false">J203+R203</f>
        <v>1771.4</v>
      </c>
      <c r="T203" s="73" t="n">
        <f aca="false">K203+S203</f>
        <v>1771.4</v>
      </c>
      <c r="U203" s="73" t="n">
        <f aca="false">L203+T203</f>
        <v>1771.4</v>
      </c>
    </row>
    <row r="204" s="69" customFormat="true" ht="18.75" hidden="false" customHeight="false" outlineLevel="0" collapsed="false">
      <c r="A204" s="45"/>
      <c r="B204" s="44" t="s">
        <v>242</v>
      </c>
      <c r="C204" s="45" t="n">
        <v>905</v>
      </c>
      <c r="D204" s="112" t="s">
        <v>46</v>
      </c>
      <c r="E204" s="112" t="s">
        <v>35</v>
      </c>
      <c r="F204" s="64"/>
      <c r="G204" s="64"/>
      <c r="H204" s="42" t="e">
        <f aca="false">H205</f>
        <v>#REF!</v>
      </c>
      <c r="I204" s="30"/>
      <c r="J204" s="30"/>
      <c r="K204" s="30"/>
      <c r="L204" s="30"/>
      <c r="M204" s="30"/>
      <c r="N204" s="30"/>
      <c r="O204" s="63"/>
      <c r="P204" s="63" t="n">
        <f aca="false">P205</f>
        <v>0</v>
      </c>
      <c r="Q204" s="63" t="n">
        <f aca="false">Q205</f>
        <v>1771.4</v>
      </c>
      <c r="R204" s="73" t="n">
        <f aca="false">I204+Q204</f>
        <v>1771.4</v>
      </c>
      <c r="S204" s="73" t="n">
        <f aca="false">J204+R204</f>
        <v>1771.4</v>
      </c>
      <c r="T204" s="73" t="n">
        <f aca="false">K204+S204</f>
        <v>1771.4</v>
      </c>
      <c r="U204" s="73" t="n">
        <f aca="false">L204+T204</f>
        <v>1771.4</v>
      </c>
    </row>
    <row r="205" s="69" customFormat="true" ht="37.5" hidden="false" customHeight="false" outlineLevel="0" collapsed="false">
      <c r="A205" s="45"/>
      <c r="B205" s="44" t="s">
        <v>243</v>
      </c>
      <c r="C205" s="45" t="n">
        <v>905</v>
      </c>
      <c r="D205" s="112" t="s">
        <v>46</v>
      </c>
      <c r="E205" s="112" t="s">
        <v>35</v>
      </c>
      <c r="F205" s="44" t="s">
        <v>62</v>
      </c>
      <c r="G205" s="44"/>
      <c r="H205" s="42" t="e">
        <f aca="false">H206</f>
        <v>#REF!</v>
      </c>
      <c r="I205" s="30"/>
      <c r="J205" s="30"/>
      <c r="K205" s="30"/>
      <c r="L205" s="30"/>
      <c r="M205" s="30"/>
      <c r="N205" s="30"/>
      <c r="O205" s="63"/>
      <c r="P205" s="63" t="n">
        <f aca="false">P206</f>
        <v>0</v>
      </c>
      <c r="Q205" s="63" t="n">
        <f aca="false">Q206</f>
        <v>1771.4</v>
      </c>
      <c r="R205" s="73" t="n">
        <f aca="false">I205+Q205</f>
        <v>1771.4</v>
      </c>
      <c r="S205" s="73" t="n">
        <f aca="false">J205+R205</f>
        <v>1771.4</v>
      </c>
      <c r="T205" s="73" t="n">
        <f aca="false">K205+S205</f>
        <v>1771.4</v>
      </c>
      <c r="U205" s="73" t="n">
        <f aca="false">L205+T205</f>
        <v>1771.4</v>
      </c>
    </row>
    <row r="206" s="69" customFormat="true" ht="56.25" hidden="false" customHeight="false" outlineLevel="0" collapsed="false">
      <c r="A206" s="45"/>
      <c r="B206" s="44" t="s">
        <v>244</v>
      </c>
      <c r="C206" s="45" t="n">
        <v>905</v>
      </c>
      <c r="D206" s="112" t="s">
        <v>46</v>
      </c>
      <c r="E206" s="112" t="s">
        <v>35</v>
      </c>
      <c r="F206" s="44" t="s">
        <v>245</v>
      </c>
      <c r="G206" s="44"/>
      <c r="H206" s="42" t="e">
        <f aca="false">#REF!</f>
        <v>#REF!</v>
      </c>
      <c r="I206" s="30"/>
      <c r="J206" s="30"/>
      <c r="K206" s="30"/>
      <c r="L206" s="30"/>
      <c r="M206" s="30"/>
      <c r="N206" s="30"/>
      <c r="O206" s="63"/>
      <c r="P206" s="63" t="n">
        <f aca="false">P207</f>
        <v>0</v>
      </c>
      <c r="Q206" s="63" t="n">
        <f aca="false">Q207</f>
        <v>1771.4</v>
      </c>
      <c r="R206" s="73" t="n">
        <f aca="false">I206+Q206</f>
        <v>1771.4</v>
      </c>
      <c r="S206" s="73" t="n">
        <f aca="false">J206+R206</f>
        <v>1771.4</v>
      </c>
      <c r="T206" s="73" t="n">
        <f aca="false">K206+S206</f>
        <v>1771.4</v>
      </c>
      <c r="U206" s="73" t="n">
        <f aca="false">L206+T206</f>
        <v>1771.4</v>
      </c>
    </row>
    <row r="207" s="69" customFormat="true" ht="18.75" hidden="false" customHeight="false" outlineLevel="0" collapsed="false">
      <c r="A207" s="45"/>
      <c r="B207" s="44" t="s">
        <v>238</v>
      </c>
      <c r="C207" s="45" t="n">
        <v>905</v>
      </c>
      <c r="D207" s="112" t="s">
        <v>46</v>
      </c>
      <c r="E207" s="112" t="s">
        <v>35</v>
      </c>
      <c r="F207" s="44" t="s">
        <v>245</v>
      </c>
      <c r="G207" s="112" t="s">
        <v>239</v>
      </c>
      <c r="H207" s="42" t="n">
        <v>0</v>
      </c>
      <c r="I207" s="30"/>
      <c r="J207" s="30"/>
      <c r="K207" s="30"/>
      <c r="L207" s="30"/>
      <c r="M207" s="30"/>
      <c r="N207" s="30"/>
      <c r="O207" s="63" t="n">
        <v>1703.7</v>
      </c>
      <c r="P207" s="63" t="n">
        <v>0</v>
      </c>
      <c r="Q207" s="42" t="n">
        <f aca="false">O207+P207+67.7</f>
        <v>1771.4</v>
      </c>
      <c r="R207" s="67"/>
      <c r="S207" s="68"/>
      <c r="T207" s="67"/>
      <c r="U207" s="68"/>
    </row>
    <row r="208" customFormat="false" ht="21" hidden="false" customHeight="true" outlineLevel="0" collapsed="false">
      <c r="A208" s="53"/>
      <c r="B208" s="44" t="s">
        <v>246</v>
      </c>
      <c r="C208" s="45" t="n">
        <v>905</v>
      </c>
      <c r="D208" s="64" t="s">
        <v>74</v>
      </c>
      <c r="E208" s="64"/>
      <c r="F208" s="64"/>
      <c r="G208" s="64"/>
      <c r="H208" s="42" t="n">
        <f aca="false">H209</f>
        <v>0</v>
      </c>
      <c r="I208" s="42" t="n">
        <f aca="false">I209</f>
        <v>0</v>
      </c>
      <c r="J208" s="42" t="n">
        <f aca="false">J209</f>
        <v>0</v>
      </c>
      <c r="K208" s="42" t="n">
        <f aca="false">K209</f>
        <v>0</v>
      </c>
      <c r="L208" s="42" t="n">
        <f aca="false">L209</f>
        <v>0</v>
      </c>
      <c r="M208" s="42" t="n">
        <f aca="false">M209</f>
        <v>0</v>
      </c>
      <c r="N208" s="42" t="n">
        <f aca="false">N209</f>
        <v>0</v>
      </c>
      <c r="O208" s="42"/>
      <c r="P208" s="42" t="n">
        <f aca="false">P209</f>
        <v>1430</v>
      </c>
      <c r="Q208" s="63" t="n">
        <f aca="false">Q209</f>
        <v>2930</v>
      </c>
      <c r="R208" s="73" t="n">
        <f aca="false">R209</f>
        <v>0</v>
      </c>
      <c r="S208" s="73" t="n">
        <f aca="false">S209</f>
        <v>0</v>
      </c>
      <c r="T208" s="73" t="n">
        <f aca="false">T209</f>
        <v>0</v>
      </c>
      <c r="U208" s="73" t="n">
        <f aca="false">U209</f>
        <v>0</v>
      </c>
    </row>
    <row r="209" customFormat="false" ht="37.5" hidden="false" customHeight="false" outlineLevel="0" collapsed="false">
      <c r="A209" s="53"/>
      <c r="B209" s="44" t="s">
        <v>247</v>
      </c>
      <c r="C209" s="45" t="n">
        <v>905</v>
      </c>
      <c r="D209" s="64" t="s">
        <v>74</v>
      </c>
      <c r="E209" s="64" t="s">
        <v>33</v>
      </c>
      <c r="F209" s="64"/>
      <c r="G209" s="64"/>
      <c r="H209" s="42" t="n">
        <f aca="false">H210</f>
        <v>0</v>
      </c>
      <c r="I209" s="42" t="n">
        <f aca="false">I210</f>
        <v>0</v>
      </c>
      <c r="J209" s="42" t="n">
        <f aca="false">J210</f>
        <v>0</v>
      </c>
      <c r="K209" s="42" t="n">
        <f aca="false">K210</f>
        <v>0</v>
      </c>
      <c r="L209" s="42" t="n">
        <f aca="false">L210</f>
        <v>0</v>
      </c>
      <c r="M209" s="42" t="n">
        <f aca="false">M210</f>
        <v>0</v>
      </c>
      <c r="N209" s="42" t="n">
        <f aca="false">N210</f>
        <v>0</v>
      </c>
      <c r="O209" s="42"/>
      <c r="P209" s="42" t="n">
        <f aca="false">P210</f>
        <v>1430</v>
      </c>
      <c r="Q209" s="63" t="n">
        <f aca="false">Q210</f>
        <v>2930</v>
      </c>
      <c r="R209" s="73" t="n">
        <f aca="false">R210</f>
        <v>0</v>
      </c>
      <c r="S209" s="73" t="n">
        <f aca="false">S210</f>
        <v>0</v>
      </c>
      <c r="T209" s="73" t="n">
        <f aca="false">T210</f>
        <v>0</v>
      </c>
      <c r="U209" s="73" t="n">
        <f aca="false">U210</f>
        <v>0</v>
      </c>
    </row>
    <row r="210" customFormat="false" ht="18.75" hidden="false" customHeight="false" outlineLevel="0" collapsed="false">
      <c r="A210" s="53"/>
      <c r="B210" s="78" t="s">
        <v>248</v>
      </c>
      <c r="C210" s="45" t="n">
        <v>905</v>
      </c>
      <c r="D210" s="64" t="s">
        <v>74</v>
      </c>
      <c r="E210" s="64" t="s">
        <v>33</v>
      </c>
      <c r="F210" s="64" t="s">
        <v>249</v>
      </c>
      <c r="G210" s="64"/>
      <c r="H210" s="42" t="n">
        <f aca="false">H211</f>
        <v>0</v>
      </c>
      <c r="I210" s="42" t="n">
        <f aca="false">I211</f>
        <v>0</v>
      </c>
      <c r="J210" s="42" t="n">
        <f aca="false">J211</f>
        <v>0</v>
      </c>
      <c r="K210" s="42" t="n">
        <f aca="false">K211</f>
        <v>0</v>
      </c>
      <c r="L210" s="42" t="n">
        <f aca="false">L211</f>
        <v>0</v>
      </c>
      <c r="M210" s="42" t="n">
        <f aca="false">M211</f>
        <v>0</v>
      </c>
      <c r="N210" s="42" t="n">
        <f aca="false">N211</f>
        <v>0</v>
      </c>
      <c r="O210" s="42"/>
      <c r="P210" s="42" t="n">
        <f aca="false">P211</f>
        <v>1430</v>
      </c>
      <c r="Q210" s="63" t="n">
        <f aca="false">Q211</f>
        <v>2930</v>
      </c>
      <c r="R210" s="73" t="n">
        <f aca="false">R211</f>
        <v>0</v>
      </c>
      <c r="S210" s="73" t="n">
        <f aca="false">S211</f>
        <v>0</v>
      </c>
      <c r="T210" s="73" t="n">
        <f aca="false">T211</f>
        <v>0</v>
      </c>
      <c r="U210" s="73" t="n">
        <f aca="false">U211</f>
        <v>0</v>
      </c>
    </row>
    <row r="211" customFormat="false" ht="40.5" hidden="false" customHeight="true" outlineLevel="0" collapsed="false">
      <c r="A211" s="53"/>
      <c r="B211" s="44" t="s">
        <v>250</v>
      </c>
      <c r="C211" s="45" t="n">
        <v>905</v>
      </c>
      <c r="D211" s="64" t="s">
        <v>74</v>
      </c>
      <c r="E211" s="64" t="s">
        <v>33</v>
      </c>
      <c r="F211" s="44" t="s">
        <v>251</v>
      </c>
      <c r="G211" s="44"/>
      <c r="H211" s="42" t="n">
        <f aca="false">H212</f>
        <v>0</v>
      </c>
      <c r="I211" s="42" t="n">
        <f aca="false">I212</f>
        <v>0</v>
      </c>
      <c r="J211" s="42" t="n">
        <f aca="false">J212</f>
        <v>0</v>
      </c>
      <c r="K211" s="42" t="n">
        <f aca="false">K212</f>
        <v>0</v>
      </c>
      <c r="L211" s="42" t="n">
        <f aca="false">L212</f>
        <v>0</v>
      </c>
      <c r="M211" s="42" t="n">
        <f aca="false">M212</f>
        <v>0</v>
      </c>
      <c r="N211" s="42" t="n">
        <f aca="false">N212</f>
        <v>0</v>
      </c>
      <c r="O211" s="42"/>
      <c r="P211" s="42" t="n">
        <f aca="false">P212</f>
        <v>1430</v>
      </c>
      <c r="Q211" s="63" t="n">
        <f aca="false">Q212</f>
        <v>2930</v>
      </c>
      <c r="R211" s="73" t="n">
        <f aca="false">R212</f>
        <v>0</v>
      </c>
      <c r="S211" s="73" t="n">
        <f aca="false">S212</f>
        <v>0</v>
      </c>
      <c r="T211" s="73" t="n">
        <f aca="false">T212</f>
        <v>0</v>
      </c>
      <c r="U211" s="73" t="n">
        <f aca="false">U212</f>
        <v>0</v>
      </c>
    </row>
    <row r="212" customFormat="false" ht="37.5" hidden="false" customHeight="false" outlineLevel="0" collapsed="false">
      <c r="A212" s="53"/>
      <c r="B212" s="44" t="s">
        <v>71</v>
      </c>
      <c r="C212" s="45" t="n">
        <v>905</v>
      </c>
      <c r="D212" s="64" t="s">
        <v>74</v>
      </c>
      <c r="E212" s="64" t="s">
        <v>33</v>
      </c>
      <c r="F212" s="44" t="s">
        <v>251</v>
      </c>
      <c r="G212" s="54" t="s">
        <v>72</v>
      </c>
      <c r="H212" s="42" t="n">
        <f aca="false">R212+S212</f>
        <v>0</v>
      </c>
      <c r="I212" s="81"/>
      <c r="J212" s="81"/>
      <c r="K212" s="30"/>
      <c r="L212" s="31"/>
      <c r="M212" s="30"/>
      <c r="N212" s="30"/>
      <c r="O212" s="63" t="n">
        <v>1500</v>
      </c>
      <c r="P212" s="63" t="n">
        <v>1430</v>
      </c>
      <c r="Q212" s="42" t="n">
        <f aca="false">O212+P212</f>
        <v>2930</v>
      </c>
      <c r="R212" s="56"/>
      <c r="S212" s="57"/>
      <c r="T212" s="56"/>
      <c r="U212" s="57"/>
    </row>
    <row r="213" customFormat="false" ht="56.25" hidden="false" customHeight="false" outlineLevel="0" collapsed="false">
      <c r="A213" s="53"/>
      <c r="B213" s="44" t="s">
        <v>252</v>
      </c>
      <c r="C213" s="45" t="n">
        <v>905</v>
      </c>
      <c r="D213" s="48" t="n">
        <v>14</v>
      </c>
      <c r="E213" s="46"/>
      <c r="F213" s="44"/>
      <c r="G213" s="54"/>
      <c r="H213" s="42" t="n">
        <f aca="false">H214</f>
        <v>0</v>
      </c>
      <c r="I213" s="81"/>
      <c r="J213" s="81"/>
      <c r="K213" s="30"/>
      <c r="L213" s="31"/>
      <c r="M213" s="30"/>
      <c r="N213" s="30"/>
      <c r="O213" s="63"/>
      <c r="P213" s="63" t="n">
        <f aca="false">P214</f>
        <v>12059.9</v>
      </c>
      <c r="Q213" s="63" t="n">
        <f aca="false">Q214</f>
        <v>12754</v>
      </c>
      <c r="R213" s="56"/>
      <c r="S213" s="57"/>
      <c r="T213" s="56"/>
      <c r="U213" s="57"/>
    </row>
    <row r="214" customFormat="false" ht="56.25" hidden="false" customHeight="false" outlineLevel="0" collapsed="false">
      <c r="A214" s="53"/>
      <c r="B214" s="44" t="s">
        <v>253</v>
      </c>
      <c r="C214" s="45" t="n">
        <v>905</v>
      </c>
      <c r="D214" s="48" t="n">
        <v>14</v>
      </c>
      <c r="E214" s="47" t="s">
        <v>33</v>
      </c>
      <c r="F214" s="44"/>
      <c r="G214" s="64"/>
      <c r="H214" s="42" t="n">
        <f aca="false">H215</f>
        <v>0</v>
      </c>
      <c r="I214" s="81"/>
      <c r="J214" s="81"/>
      <c r="K214" s="30"/>
      <c r="L214" s="31"/>
      <c r="M214" s="30"/>
      <c r="N214" s="30"/>
      <c r="O214" s="63"/>
      <c r="P214" s="63" t="n">
        <f aca="false">P215</f>
        <v>12059.9</v>
      </c>
      <c r="Q214" s="63" t="n">
        <f aca="false">Q215</f>
        <v>12754</v>
      </c>
      <c r="R214" s="56"/>
      <c r="S214" s="57"/>
      <c r="T214" s="56"/>
      <c r="U214" s="57"/>
    </row>
    <row r="215" customFormat="false" ht="19.5" hidden="false" customHeight="true" outlineLevel="0" collapsed="false">
      <c r="A215" s="53"/>
      <c r="B215" s="44" t="s">
        <v>254</v>
      </c>
      <c r="C215" s="45" t="n">
        <v>905</v>
      </c>
      <c r="D215" s="48" t="n">
        <v>14</v>
      </c>
      <c r="E215" s="47" t="s">
        <v>33</v>
      </c>
      <c r="F215" s="44" t="s">
        <v>255</v>
      </c>
      <c r="G215" s="64"/>
      <c r="H215" s="42" t="n">
        <f aca="false">H216</f>
        <v>0</v>
      </c>
      <c r="I215" s="81"/>
      <c r="J215" s="81"/>
      <c r="K215" s="30"/>
      <c r="L215" s="31"/>
      <c r="M215" s="30"/>
      <c r="N215" s="30"/>
      <c r="O215" s="63"/>
      <c r="P215" s="63" t="n">
        <f aca="false">P216</f>
        <v>12059.9</v>
      </c>
      <c r="Q215" s="63" t="n">
        <f aca="false">Q216</f>
        <v>12754</v>
      </c>
      <c r="R215" s="56"/>
      <c r="S215" s="57"/>
      <c r="T215" s="56"/>
      <c r="U215" s="57"/>
    </row>
    <row r="216" customFormat="false" ht="37.5" hidden="false" customHeight="false" outlineLevel="0" collapsed="false">
      <c r="A216" s="53"/>
      <c r="B216" s="44" t="s">
        <v>256</v>
      </c>
      <c r="C216" s="45" t="n">
        <v>905</v>
      </c>
      <c r="D216" s="48" t="n">
        <v>14</v>
      </c>
      <c r="E216" s="47" t="s">
        <v>33</v>
      </c>
      <c r="F216" s="44" t="s">
        <v>257</v>
      </c>
      <c r="G216" s="64"/>
      <c r="H216" s="42" t="n">
        <f aca="false">H217</f>
        <v>0</v>
      </c>
      <c r="I216" s="81"/>
      <c r="J216" s="81"/>
      <c r="K216" s="30"/>
      <c r="L216" s="31"/>
      <c r="M216" s="30"/>
      <c r="N216" s="30"/>
      <c r="O216" s="63"/>
      <c r="P216" s="63" t="n">
        <f aca="false">P217</f>
        <v>12059.9</v>
      </c>
      <c r="Q216" s="63" t="n">
        <f aca="false">Q217</f>
        <v>12754</v>
      </c>
      <c r="R216" s="56"/>
      <c r="S216" s="57"/>
      <c r="T216" s="56"/>
      <c r="U216" s="57"/>
    </row>
    <row r="217" customFormat="false" ht="18.75" hidden="false" customHeight="false" outlineLevel="0" collapsed="false">
      <c r="A217" s="53"/>
      <c r="B217" s="44" t="s">
        <v>258</v>
      </c>
      <c r="C217" s="45" t="n">
        <v>905</v>
      </c>
      <c r="D217" s="64" t="s">
        <v>259</v>
      </c>
      <c r="E217" s="64" t="s">
        <v>33</v>
      </c>
      <c r="F217" s="64" t="s">
        <v>260</v>
      </c>
      <c r="G217" s="64"/>
      <c r="H217" s="42" t="n">
        <f aca="false">H218</f>
        <v>0</v>
      </c>
      <c r="I217" s="81"/>
      <c r="J217" s="81"/>
      <c r="K217" s="30"/>
      <c r="L217" s="31"/>
      <c r="M217" s="30"/>
      <c r="N217" s="30"/>
      <c r="O217" s="63"/>
      <c r="P217" s="63" t="n">
        <f aca="false">P218</f>
        <v>12059.9</v>
      </c>
      <c r="Q217" s="63" t="n">
        <f aca="false">Q218</f>
        <v>12754</v>
      </c>
      <c r="R217" s="56"/>
      <c r="S217" s="57"/>
      <c r="T217" s="56"/>
      <c r="U217" s="57"/>
    </row>
    <row r="218" customFormat="false" ht="18.75" hidden="false" customHeight="false" outlineLevel="0" collapsed="false">
      <c r="A218" s="53"/>
      <c r="B218" s="70" t="s">
        <v>261</v>
      </c>
      <c r="C218" s="45" t="n">
        <v>905</v>
      </c>
      <c r="D218" s="64" t="s">
        <v>259</v>
      </c>
      <c r="E218" s="64" t="s">
        <v>33</v>
      </c>
      <c r="F218" s="64" t="s">
        <v>262</v>
      </c>
      <c r="G218" s="64" t="s">
        <v>263</v>
      </c>
      <c r="H218" s="42" t="n">
        <v>0</v>
      </c>
      <c r="I218" s="81"/>
      <c r="J218" s="81"/>
      <c r="K218" s="30"/>
      <c r="L218" s="31"/>
      <c r="M218" s="30"/>
      <c r="N218" s="30"/>
      <c r="O218" s="63" t="n">
        <v>694.1</v>
      </c>
      <c r="P218" s="63" t="n">
        <v>12059.9</v>
      </c>
      <c r="Q218" s="42" t="n">
        <f aca="false">O218+P218</f>
        <v>12754</v>
      </c>
      <c r="R218" s="56"/>
      <c r="S218" s="57"/>
      <c r="T218" s="56"/>
      <c r="U218" s="57"/>
    </row>
    <row r="219" customFormat="false" ht="18.75" hidden="false" customHeight="false" outlineLevel="0" collapsed="false">
      <c r="A219" s="53"/>
      <c r="B219" s="44" t="s">
        <v>264</v>
      </c>
      <c r="C219" s="45" t="n">
        <v>905</v>
      </c>
      <c r="D219" s="64" t="s">
        <v>265</v>
      </c>
      <c r="E219" s="64"/>
      <c r="F219" s="64"/>
      <c r="G219" s="64"/>
      <c r="H219" s="42" t="n">
        <f aca="false">H220</f>
        <v>42600</v>
      </c>
      <c r="I219" s="42" t="n">
        <f aca="false">I220</f>
        <v>0</v>
      </c>
      <c r="J219" s="42" t="n">
        <f aca="false">J220</f>
        <v>0</v>
      </c>
      <c r="K219" s="42" t="n">
        <f aca="false">K220</f>
        <v>0</v>
      </c>
      <c r="L219" s="42" t="n">
        <f aca="false">L220</f>
        <v>0</v>
      </c>
      <c r="M219" s="42" t="n">
        <f aca="false">M220</f>
        <v>0</v>
      </c>
      <c r="N219" s="42" t="n">
        <f aca="false">N220</f>
        <v>0</v>
      </c>
      <c r="O219" s="42"/>
      <c r="P219" s="42" t="n">
        <f aca="false">P220</f>
        <v>-23981.1</v>
      </c>
      <c r="Q219" s="42" t="n">
        <f aca="false">Q220</f>
        <v>0</v>
      </c>
      <c r="R219" s="56"/>
      <c r="S219" s="57"/>
      <c r="T219" s="56"/>
      <c r="U219" s="57"/>
    </row>
    <row r="220" customFormat="false" ht="18.75" hidden="false" customHeight="false" outlineLevel="0" collapsed="false">
      <c r="A220" s="53"/>
      <c r="B220" s="44" t="s">
        <v>264</v>
      </c>
      <c r="C220" s="45" t="n">
        <v>905</v>
      </c>
      <c r="D220" s="64" t="s">
        <v>265</v>
      </c>
      <c r="E220" s="64" t="s">
        <v>265</v>
      </c>
      <c r="F220" s="64"/>
      <c r="G220" s="64"/>
      <c r="H220" s="42" t="n">
        <f aca="false">H221</f>
        <v>42600</v>
      </c>
      <c r="I220" s="42" t="n">
        <f aca="false">I221</f>
        <v>0</v>
      </c>
      <c r="J220" s="42" t="n">
        <f aca="false">J221</f>
        <v>0</v>
      </c>
      <c r="K220" s="42" t="n">
        <f aca="false">K221</f>
        <v>0</v>
      </c>
      <c r="L220" s="42" t="n">
        <f aca="false">L221</f>
        <v>0</v>
      </c>
      <c r="M220" s="42" t="n">
        <f aca="false">M221</f>
        <v>0</v>
      </c>
      <c r="N220" s="42" t="n">
        <f aca="false">N221</f>
        <v>0</v>
      </c>
      <c r="O220" s="42"/>
      <c r="P220" s="42" t="n">
        <f aca="false">P221</f>
        <v>-23981.1</v>
      </c>
      <c r="Q220" s="42" t="n">
        <f aca="false">Q221</f>
        <v>0</v>
      </c>
      <c r="R220" s="56"/>
      <c r="S220" s="57"/>
      <c r="T220" s="56"/>
      <c r="U220" s="57"/>
    </row>
    <row r="221" customFormat="false" ht="18.75" hidden="false" customHeight="false" outlineLevel="0" collapsed="false">
      <c r="A221" s="53"/>
      <c r="B221" s="44" t="s">
        <v>264</v>
      </c>
      <c r="C221" s="45" t="n">
        <v>905</v>
      </c>
      <c r="D221" s="64" t="s">
        <v>265</v>
      </c>
      <c r="E221" s="64" t="s">
        <v>265</v>
      </c>
      <c r="F221" s="64" t="s">
        <v>266</v>
      </c>
      <c r="G221" s="64"/>
      <c r="H221" s="42" t="n">
        <f aca="false">H222</f>
        <v>42600</v>
      </c>
      <c r="I221" s="42" t="n">
        <f aca="false">I222</f>
        <v>0</v>
      </c>
      <c r="J221" s="42" t="n">
        <f aca="false">J222</f>
        <v>0</v>
      </c>
      <c r="K221" s="42" t="n">
        <f aca="false">K222</f>
        <v>0</v>
      </c>
      <c r="L221" s="42" t="n">
        <f aca="false">L222</f>
        <v>0</v>
      </c>
      <c r="M221" s="42" t="n">
        <f aca="false">M222</f>
        <v>0</v>
      </c>
      <c r="N221" s="42" t="n">
        <f aca="false">N222</f>
        <v>0</v>
      </c>
      <c r="O221" s="42"/>
      <c r="P221" s="42" t="n">
        <f aca="false">P222</f>
        <v>-23981.1</v>
      </c>
      <c r="Q221" s="42" t="n">
        <f aca="false">Q222</f>
        <v>0</v>
      </c>
      <c r="R221" s="56"/>
      <c r="S221" s="57"/>
      <c r="T221" s="56"/>
      <c r="U221" s="57"/>
    </row>
    <row r="222" customFormat="false" ht="18.75" hidden="false" customHeight="false" outlineLevel="0" collapsed="false">
      <c r="A222" s="53"/>
      <c r="B222" s="44" t="s">
        <v>264</v>
      </c>
      <c r="C222" s="45" t="n">
        <v>905</v>
      </c>
      <c r="D222" s="64" t="s">
        <v>265</v>
      </c>
      <c r="E222" s="64" t="s">
        <v>265</v>
      </c>
      <c r="F222" s="64" t="s">
        <v>266</v>
      </c>
      <c r="G222" s="64" t="s">
        <v>267</v>
      </c>
      <c r="H222" s="42" t="n">
        <v>42600</v>
      </c>
      <c r="I222" s="81"/>
      <c r="J222" s="81"/>
      <c r="K222" s="30"/>
      <c r="L222" s="31"/>
      <c r="M222" s="30"/>
      <c r="N222" s="30"/>
      <c r="O222" s="63" t="n">
        <v>23981.1</v>
      </c>
      <c r="P222" s="63" t="n">
        <v>-23981.1</v>
      </c>
      <c r="Q222" s="42" t="n">
        <f aca="false">O222+P222</f>
        <v>0</v>
      </c>
      <c r="R222" s="56"/>
      <c r="S222" s="57" t="n">
        <v>21845.5</v>
      </c>
      <c r="T222" s="56"/>
      <c r="U222" s="57" t="n">
        <v>42600</v>
      </c>
    </row>
    <row r="223" customFormat="false" ht="37.5" hidden="false" customHeight="false" outlineLevel="0" collapsed="false">
      <c r="A223" s="49" t="s">
        <v>268</v>
      </c>
      <c r="B223" s="94" t="s">
        <v>269</v>
      </c>
      <c r="C223" s="35" t="n">
        <v>918</v>
      </c>
      <c r="D223" s="64"/>
      <c r="E223" s="64"/>
      <c r="F223" s="64"/>
      <c r="G223" s="64"/>
      <c r="H223" s="28" t="e">
        <f aca="false">H224</f>
        <v>#REF!</v>
      </c>
      <c r="I223" s="86"/>
      <c r="J223" s="86"/>
      <c r="K223" s="30"/>
      <c r="L223" s="31" t="e">
        <f aca="false">#REF!+#REF!</f>
        <v>#REF!</v>
      </c>
      <c r="M223" s="30" t="e">
        <f aca="false">#REF!+M228</f>
        <v>#REF!</v>
      </c>
      <c r="N223" s="30"/>
      <c r="O223" s="28"/>
      <c r="P223" s="28" t="n">
        <f aca="false">P224</f>
        <v>-1171.4</v>
      </c>
      <c r="Q223" s="28" t="n">
        <f aca="false">Q224</f>
        <v>4247.7</v>
      </c>
      <c r="R223" s="56"/>
      <c r="S223" s="57"/>
      <c r="T223" s="56"/>
      <c r="U223" s="57"/>
    </row>
    <row r="224" customFormat="false" ht="18.75" hidden="false" customHeight="false" outlineLevel="0" collapsed="false">
      <c r="A224" s="53"/>
      <c r="B224" s="80" t="s">
        <v>142</v>
      </c>
      <c r="C224" s="45" t="n">
        <v>918</v>
      </c>
      <c r="D224" s="64" t="s">
        <v>60</v>
      </c>
      <c r="E224" s="64"/>
      <c r="F224" s="64"/>
      <c r="G224" s="64"/>
      <c r="H224" s="42" t="e">
        <f aca="false">H225+#REF!</f>
        <v>#REF!</v>
      </c>
      <c r="I224" s="42" t="e">
        <f aca="false">I225+#REF!</f>
        <v>#REF!</v>
      </c>
      <c r="J224" s="42" t="e">
        <f aca="false">J225+#REF!</f>
        <v>#REF!</v>
      </c>
      <c r="K224" s="42" t="e">
        <f aca="false">K225+#REF!</f>
        <v>#REF!</v>
      </c>
      <c r="L224" s="42" t="e">
        <f aca="false">L225+#REF!</f>
        <v>#REF!</v>
      </c>
      <c r="M224" s="42" t="e">
        <f aca="false">M225+#REF!</f>
        <v>#REF!</v>
      </c>
      <c r="N224" s="42" t="e">
        <f aca="false">N225+#REF!</f>
        <v>#REF!</v>
      </c>
      <c r="O224" s="42"/>
      <c r="P224" s="42" t="n">
        <f aca="false">P225</f>
        <v>-1171.4</v>
      </c>
      <c r="Q224" s="42" t="n">
        <f aca="false">Q225</f>
        <v>4247.7</v>
      </c>
      <c r="R224" s="56"/>
      <c r="S224" s="57"/>
      <c r="T224" s="56"/>
      <c r="U224" s="57"/>
    </row>
    <row r="225" customFormat="false" ht="37.5" hidden="false" customHeight="false" outlineLevel="0" collapsed="false">
      <c r="A225" s="53"/>
      <c r="B225" s="70" t="s">
        <v>270</v>
      </c>
      <c r="C225" s="45" t="n">
        <v>918</v>
      </c>
      <c r="D225" s="64" t="s">
        <v>60</v>
      </c>
      <c r="E225" s="64" t="s">
        <v>60</v>
      </c>
      <c r="F225" s="64"/>
      <c r="G225" s="64"/>
      <c r="H225" s="42" t="n">
        <f aca="false">H226</f>
        <v>4604.4</v>
      </c>
      <c r="I225" s="86"/>
      <c r="J225" s="86"/>
      <c r="K225" s="30"/>
      <c r="L225" s="30"/>
      <c r="M225" s="30"/>
      <c r="N225" s="30"/>
      <c r="O225" s="42"/>
      <c r="P225" s="42" t="n">
        <f aca="false">P226</f>
        <v>-1171.4</v>
      </c>
      <c r="Q225" s="42" t="n">
        <f aca="false">Q226</f>
        <v>4247.7</v>
      </c>
      <c r="R225" s="56"/>
      <c r="S225" s="57"/>
      <c r="T225" s="56"/>
      <c r="U225" s="57"/>
    </row>
    <row r="226" customFormat="false" ht="37.5" hidden="false" customHeight="false" outlineLevel="0" collapsed="false">
      <c r="A226" s="53"/>
      <c r="B226" s="44" t="s">
        <v>36</v>
      </c>
      <c r="C226" s="45" t="n">
        <v>918</v>
      </c>
      <c r="D226" s="64" t="s">
        <v>60</v>
      </c>
      <c r="E226" s="64" t="s">
        <v>60</v>
      </c>
      <c r="F226" s="79" t="s">
        <v>37</v>
      </c>
      <c r="G226" s="64"/>
      <c r="H226" s="42" t="n">
        <f aca="false">H227</f>
        <v>4604.4</v>
      </c>
      <c r="I226" s="113"/>
      <c r="J226" s="113"/>
      <c r="K226" s="30"/>
      <c r="L226" s="30"/>
      <c r="M226" s="30"/>
      <c r="N226" s="30"/>
      <c r="O226" s="42"/>
      <c r="P226" s="42" t="n">
        <f aca="false">P227</f>
        <v>-1171.4</v>
      </c>
      <c r="Q226" s="42" t="n">
        <f aca="false">Q227</f>
        <v>4247.7</v>
      </c>
      <c r="R226" s="56"/>
      <c r="S226" s="57"/>
      <c r="T226" s="56"/>
      <c r="U226" s="57"/>
    </row>
    <row r="227" customFormat="false" ht="18.75" hidden="false" customHeight="false" outlineLevel="0" collapsed="false">
      <c r="A227" s="53"/>
      <c r="B227" s="79" t="s">
        <v>38</v>
      </c>
      <c r="C227" s="45" t="n">
        <v>918</v>
      </c>
      <c r="D227" s="64" t="s">
        <v>60</v>
      </c>
      <c r="E227" s="64" t="s">
        <v>60</v>
      </c>
      <c r="F227" s="79" t="s">
        <v>39</v>
      </c>
      <c r="G227" s="64"/>
      <c r="H227" s="42" t="n">
        <f aca="false">H228</f>
        <v>4604.4</v>
      </c>
      <c r="I227" s="113"/>
      <c r="J227" s="113"/>
      <c r="K227" s="30"/>
      <c r="L227" s="30"/>
      <c r="M227" s="30"/>
      <c r="N227" s="30"/>
      <c r="O227" s="42"/>
      <c r="P227" s="42" t="n">
        <f aca="false">P228</f>
        <v>-1171.4</v>
      </c>
      <c r="Q227" s="42" t="n">
        <f aca="false">Q228</f>
        <v>4247.7</v>
      </c>
      <c r="R227" s="52" t="n">
        <f aca="false">I227+Q227</f>
        <v>4247.7</v>
      </c>
      <c r="S227" s="52" t="n">
        <f aca="false">J227+R227</f>
        <v>4247.7</v>
      </c>
      <c r="T227" s="52" t="n">
        <f aca="false">K227+S227</f>
        <v>4247.7</v>
      </c>
      <c r="U227" s="52" t="n">
        <f aca="false">L227+T227</f>
        <v>4247.7</v>
      </c>
    </row>
    <row r="228" customFormat="false" ht="37.5" hidden="false" customHeight="false" outlineLevel="0" collapsed="false">
      <c r="A228" s="53"/>
      <c r="B228" s="44" t="s">
        <v>40</v>
      </c>
      <c r="C228" s="45" t="n">
        <v>918</v>
      </c>
      <c r="D228" s="64" t="s">
        <v>60</v>
      </c>
      <c r="E228" s="64" t="s">
        <v>60</v>
      </c>
      <c r="F228" s="79" t="s">
        <v>39</v>
      </c>
      <c r="G228" s="64" t="s">
        <v>41</v>
      </c>
      <c r="H228" s="42" t="n">
        <f aca="false">R228+S228</f>
        <v>4604.4</v>
      </c>
      <c r="I228" s="113"/>
      <c r="J228" s="113"/>
      <c r="K228" s="30"/>
      <c r="L228" s="30"/>
      <c r="M228" s="30" t="n">
        <v>2898</v>
      </c>
      <c r="N228" s="30"/>
      <c r="O228" s="63" t="n">
        <v>5419.1</v>
      </c>
      <c r="P228" s="63" t="n">
        <v>-1171.4</v>
      </c>
      <c r="Q228" s="42" t="n">
        <f aca="false">O228+P228</f>
        <v>4247.7</v>
      </c>
      <c r="R228" s="56"/>
      <c r="S228" s="57" t="n">
        <v>4604.4</v>
      </c>
      <c r="T228" s="56"/>
      <c r="U228" s="57" t="n">
        <v>4604.4</v>
      </c>
    </row>
    <row r="229" customFormat="false" ht="37.5" hidden="false" customHeight="false" outlineLevel="0" collapsed="false">
      <c r="A229" s="49" t="s">
        <v>271</v>
      </c>
      <c r="B229" s="94" t="s">
        <v>272</v>
      </c>
      <c r="C229" s="35" t="n">
        <v>925</v>
      </c>
      <c r="D229" s="64"/>
      <c r="E229" s="64"/>
      <c r="F229" s="64"/>
      <c r="G229" s="64"/>
      <c r="H229" s="28" t="e">
        <f aca="false">H230+H277</f>
        <v>#REF!</v>
      </c>
      <c r="I229" s="28" t="e">
        <f aca="false">I230+I277</f>
        <v>#REF!</v>
      </c>
      <c r="J229" s="28" t="e">
        <f aca="false">J230+J277</f>
        <v>#REF!</v>
      </c>
      <c r="K229" s="28" t="e">
        <f aca="false">K230+K277</f>
        <v>#REF!</v>
      </c>
      <c r="L229" s="28" t="e">
        <f aca="false">L230+L277</f>
        <v>#REF!</v>
      </c>
      <c r="M229" s="28" t="e">
        <f aca="false">M230+M277</f>
        <v>#REF!</v>
      </c>
      <c r="N229" s="28" t="e">
        <f aca="false">N230+N277</f>
        <v>#REF!</v>
      </c>
      <c r="O229" s="28"/>
      <c r="P229" s="28" t="n">
        <f aca="false">P230+P277</f>
        <v>37356.4</v>
      </c>
      <c r="Q229" s="28" t="n">
        <f aca="false">Q230+Q277</f>
        <v>615049.7</v>
      </c>
      <c r="R229" s="50" t="e">
        <f aca="false">R230+R277</f>
        <v>#REF!</v>
      </c>
      <c r="S229" s="50" t="e">
        <f aca="false">S230+S277</f>
        <v>#REF!</v>
      </c>
      <c r="T229" s="50" t="e">
        <f aca="false">T230+T277</f>
        <v>#REF!</v>
      </c>
      <c r="U229" s="50" t="e">
        <f aca="false">U230+U277</f>
        <v>#REF!</v>
      </c>
      <c r="V229" s="37"/>
    </row>
    <row r="230" customFormat="false" ht="18.75" hidden="false" customHeight="false" outlineLevel="0" collapsed="false">
      <c r="A230" s="53"/>
      <c r="B230" s="114" t="s">
        <v>273</v>
      </c>
      <c r="C230" s="45" t="n">
        <v>925</v>
      </c>
      <c r="D230" s="51" t="s">
        <v>274</v>
      </c>
      <c r="E230" s="64"/>
      <c r="F230" s="64"/>
      <c r="G230" s="64"/>
      <c r="H230" s="42" t="e">
        <f aca="false">H231+H237+#REF!+H260+H255</f>
        <v>#REF!</v>
      </c>
      <c r="I230" s="42" t="e">
        <f aca="false">I231+I237+#REF!+I260+I255</f>
        <v>#REF!</v>
      </c>
      <c r="J230" s="42" t="e">
        <f aca="false">J231+J237+#REF!+J260+J255</f>
        <v>#REF!</v>
      </c>
      <c r="K230" s="42" t="e">
        <f aca="false">K231+K237+#REF!+K260+K255</f>
        <v>#REF!</v>
      </c>
      <c r="L230" s="42" t="e">
        <f aca="false">L231+L237+#REF!+L260+L255</f>
        <v>#REF!</v>
      </c>
      <c r="M230" s="42" t="e">
        <f aca="false">M231+M237+#REF!+M260+M255</f>
        <v>#REF!</v>
      </c>
      <c r="N230" s="42" t="e">
        <f aca="false">N231+N237+#REF!+N260+N255</f>
        <v>#REF!</v>
      </c>
      <c r="O230" s="42"/>
      <c r="P230" s="42" t="n">
        <f aca="false">P231+P237+P260+P255</f>
        <v>32887</v>
      </c>
      <c r="Q230" s="42" t="n">
        <f aca="false">Q231+Q237+Q260+Q255</f>
        <v>601559.5</v>
      </c>
      <c r="R230" s="52" t="e">
        <f aca="false">R231+R237+#REF!+R260+R255</f>
        <v>#REF!</v>
      </c>
      <c r="S230" s="52" t="e">
        <f aca="false">S231+S237+#REF!+S260+S255</f>
        <v>#REF!</v>
      </c>
      <c r="T230" s="52" t="e">
        <f aca="false">T231+T237+#REF!+T260+T255</f>
        <v>#REF!</v>
      </c>
      <c r="U230" s="52" t="e">
        <f aca="false">U231+U237+#REF!+U260+U255</f>
        <v>#REF!</v>
      </c>
      <c r="V230" s="37"/>
    </row>
    <row r="231" customFormat="false" ht="18.75" hidden="false" customHeight="false" outlineLevel="0" collapsed="false">
      <c r="A231" s="53"/>
      <c r="B231" s="70" t="s">
        <v>275</v>
      </c>
      <c r="C231" s="45" t="n">
        <v>925</v>
      </c>
      <c r="D231" s="64" t="s">
        <v>274</v>
      </c>
      <c r="E231" s="64" t="s">
        <v>33</v>
      </c>
      <c r="F231" s="64"/>
      <c r="G231" s="64"/>
      <c r="H231" s="42" t="e">
        <f aca="false">H232</f>
        <v>#REF!</v>
      </c>
      <c r="I231" s="42" t="e">
        <f aca="false">I232</f>
        <v>#REF!</v>
      </c>
      <c r="J231" s="42" t="e">
        <f aca="false">J232</f>
        <v>#REF!</v>
      </c>
      <c r="K231" s="42" t="e">
        <f aca="false">K232</f>
        <v>#REF!</v>
      </c>
      <c r="L231" s="42" t="e">
        <f aca="false">L232</f>
        <v>#REF!</v>
      </c>
      <c r="M231" s="42" t="e">
        <f aca="false">M232</f>
        <v>#REF!</v>
      </c>
      <c r="N231" s="42" t="e">
        <f aca="false">N232</f>
        <v>#REF!</v>
      </c>
      <c r="O231" s="42"/>
      <c r="P231" s="42" t="n">
        <f aca="false">P232</f>
        <v>13885.7</v>
      </c>
      <c r="Q231" s="42" t="n">
        <f aca="false">Q232</f>
        <v>185805.8</v>
      </c>
      <c r="R231" s="52" t="n">
        <f aca="false">R232</f>
        <v>0</v>
      </c>
      <c r="S231" s="52" t="n">
        <f aca="false">S232</f>
        <v>0</v>
      </c>
      <c r="T231" s="52" t="n">
        <f aca="false">T232</f>
        <v>0</v>
      </c>
      <c r="U231" s="52" t="n">
        <f aca="false">U232</f>
        <v>0</v>
      </c>
    </row>
    <row r="232" customFormat="false" ht="18.75" hidden="false" customHeight="false" outlineLevel="0" collapsed="false">
      <c r="A232" s="53"/>
      <c r="B232" s="70" t="s">
        <v>276</v>
      </c>
      <c r="C232" s="45" t="n">
        <v>925</v>
      </c>
      <c r="D232" s="64" t="s">
        <v>274</v>
      </c>
      <c r="E232" s="64" t="s">
        <v>33</v>
      </c>
      <c r="F232" s="64" t="s">
        <v>277</v>
      </c>
      <c r="G232" s="64"/>
      <c r="H232" s="42" t="e">
        <f aca="false">H233</f>
        <v>#REF!</v>
      </c>
      <c r="I232" s="42" t="e">
        <f aca="false">I233</f>
        <v>#REF!</v>
      </c>
      <c r="J232" s="42" t="e">
        <f aca="false">J233</f>
        <v>#REF!</v>
      </c>
      <c r="K232" s="42" t="e">
        <f aca="false">K233</f>
        <v>#REF!</v>
      </c>
      <c r="L232" s="42" t="e">
        <f aca="false">L233</f>
        <v>#REF!</v>
      </c>
      <c r="M232" s="42" t="e">
        <f aca="false">M233</f>
        <v>#REF!</v>
      </c>
      <c r="N232" s="42" t="e">
        <f aca="false">N233</f>
        <v>#REF!</v>
      </c>
      <c r="O232" s="42"/>
      <c r="P232" s="42" t="n">
        <f aca="false">P233</f>
        <v>13885.7</v>
      </c>
      <c r="Q232" s="42" t="n">
        <f aca="false">Q233</f>
        <v>185805.8</v>
      </c>
      <c r="R232" s="52" t="n">
        <f aca="false">R233</f>
        <v>0</v>
      </c>
      <c r="S232" s="52" t="n">
        <f aca="false">S233</f>
        <v>0</v>
      </c>
      <c r="T232" s="52" t="n">
        <f aca="false">T233</f>
        <v>0</v>
      </c>
      <c r="U232" s="52" t="n">
        <f aca="false">U233</f>
        <v>0</v>
      </c>
    </row>
    <row r="233" customFormat="false" ht="37.5" hidden="false" customHeight="false" outlineLevel="0" collapsed="false">
      <c r="A233" s="53"/>
      <c r="B233" s="44" t="s">
        <v>92</v>
      </c>
      <c r="C233" s="45" t="n">
        <v>925</v>
      </c>
      <c r="D233" s="64" t="s">
        <v>274</v>
      </c>
      <c r="E233" s="64" t="s">
        <v>33</v>
      </c>
      <c r="F233" s="44" t="s">
        <v>278</v>
      </c>
      <c r="G233" s="44"/>
      <c r="H233" s="42" t="e">
        <f aca="false">#REF!+H235+H236</f>
        <v>#REF!</v>
      </c>
      <c r="I233" s="42" t="e">
        <f aca="false">#REF!+I235+I236</f>
        <v>#REF!</v>
      </c>
      <c r="J233" s="42" t="e">
        <f aca="false">#REF!+J235+J236</f>
        <v>#REF!</v>
      </c>
      <c r="K233" s="42" t="e">
        <f aca="false">#REF!+K235+K236</f>
        <v>#REF!</v>
      </c>
      <c r="L233" s="42" t="e">
        <f aca="false">#REF!+L235+L236</f>
        <v>#REF!</v>
      </c>
      <c r="M233" s="42" t="e">
        <f aca="false">#REF!+M235+M236</f>
        <v>#REF!</v>
      </c>
      <c r="N233" s="42" t="e">
        <f aca="false">#REF!+N235+N236</f>
        <v>#REF!</v>
      </c>
      <c r="O233" s="42"/>
      <c r="P233" s="42" t="n">
        <f aca="false">P234</f>
        <v>13885.7</v>
      </c>
      <c r="Q233" s="42" t="n">
        <f aca="false">Q234</f>
        <v>185805.8</v>
      </c>
      <c r="R233" s="56"/>
      <c r="S233" s="57"/>
      <c r="T233" s="56"/>
      <c r="U233" s="57"/>
    </row>
    <row r="234" customFormat="false" ht="37.5" hidden="false" customHeight="false" outlineLevel="0" collapsed="false">
      <c r="A234" s="53"/>
      <c r="B234" s="44" t="s">
        <v>80</v>
      </c>
      <c r="C234" s="45" t="n">
        <v>925</v>
      </c>
      <c r="D234" s="64" t="s">
        <v>274</v>
      </c>
      <c r="E234" s="64" t="s">
        <v>33</v>
      </c>
      <c r="F234" s="44" t="s">
        <v>279</v>
      </c>
      <c r="G234" s="44"/>
      <c r="H234" s="42"/>
      <c r="I234" s="42"/>
      <c r="J234" s="42"/>
      <c r="K234" s="42"/>
      <c r="L234" s="42"/>
      <c r="M234" s="42"/>
      <c r="N234" s="42"/>
      <c r="O234" s="42"/>
      <c r="P234" s="42" t="n">
        <f aca="false">P235+P236</f>
        <v>13885.7</v>
      </c>
      <c r="Q234" s="42" t="n">
        <f aca="false">Q235+Q236</f>
        <v>185805.8</v>
      </c>
      <c r="R234" s="56"/>
      <c r="S234" s="57"/>
      <c r="T234" s="56"/>
      <c r="U234" s="57"/>
    </row>
    <row r="235" customFormat="false" ht="56.25" hidden="false" customHeight="false" outlineLevel="0" collapsed="false">
      <c r="A235" s="53"/>
      <c r="B235" s="79" t="s">
        <v>171</v>
      </c>
      <c r="C235" s="45" t="n">
        <v>925</v>
      </c>
      <c r="D235" s="64" t="s">
        <v>274</v>
      </c>
      <c r="E235" s="64" t="s">
        <v>33</v>
      </c>
      <c r="F235" s="44" t="s">
        <v>279</v>
      </c>
      <c r="G235" s="54" t="s">
        <v>172</v>
      </c>
      <c r="H235" s="42" t="n">
        <v>0</v>
      </c>
      <c r="I235" s="82"/>
      <c r="J235" s="82"/>
      <c r="K235" s="30"/>
      <c r="L235" s="30"/>
      <c r="M235" s="30"/>
      <c r="N235" s="30"/>
      <c r="O235" s="63" t="n">
        <v>164930.4</v>
      </c>
      <c r="P235" s="63" t="n">
        <v>13473.1</v>
      </c>
      <c r="Q235" s="42" t="n">
        <f aca="false">O235+P235</f>
        <v>178403.5</v>
      </c>
      <c r="R235" s="56"/>
      <c r="S235" s="57"/>
      <c r="T235" s="56"/>
      <c r="U235" s="57"/>
    </row>
    <row r="236" customFormat="false" ht="56.25" hidden="false" customHeight="false" outlineLevel="0" collapsed="false">
      <c r="A236" s="53"/>
      <c r="B236" s="79" t="s">
        <v>140</v>
      </c>
      <c r="C236" s="45" t="n">
        <v>925</v>
      </c>
      <c r="D236" s="64" t="s">
        <v>274</v>
      </c>
      <c r="E236" s="64" t="s">
        <v>33</v>
      </c>
      <c r="F236" s="44" t="s">
        <v>279</v>
      </c>
      <c r="G236" s="54" t="s">
        <v>141</v>
      </c>
      <c r="H236" s="42" t="n">
        <v>0</v>
      </c>
      <c r="I236" s="82"/>
      <c r="J236" s="82"/>
      <c r="K236" s="30"/>
      <c r="L236" s="30"/>
      <c r="M236" s="30"/>
      <c r="N236" s="30"/>
      <c r="O236" s="63" t="n">
        <v>6989.7</v>
      </c>
      <c r="P236" s="63" t="n">
        <v>412.6</v>
      </c>
      <c r="Q236" s="42" t="n">
        <f aca="false">O236+P236</f>
        <v>7402.3</v>
      </c>
      <c r="R236" s="56"/>
      <c r="S236" s="57"/>
      <c r="T236" s="56"/>
      <c r="U236" s="57"/>
    </row>
    <row r="237" customFormat="false" ht="18.75" hidden="false" customHeight="false" outlineLevel="0" collapsed="false">
      <c r="A237" s="53"/>
      <c r="B237" s="70" t="s">
        <v>280</v>
      </c>
      <c r="C237" s="45" t="n">
        <v>925</v>
      </c>
      <c r="D237" s="64" t="s">
        <v>274</v>
      </c>
      <c r="E237" s="64" t="s">
        <v>46</v>
      </c>
      <c r="F237" s="64"/>
      <c r="G237" s="64"/>
      <c r="H237" s="42" t="e">
        <f aca="false">H238+H246+#REF!+H251+#REF!</f>
        <v>#REF!</v>
      </c>
      <c r="I237" s="42" t="e">
        <f aca="false">I238+I246+#REF!+I251+#REF!</f>
        <v>#REF!</v>
      </c>
      <c r="J237" s="42" t="e">
        <f aca="false">J238+J246+#REF!+J251+#REF!</f>
        <v>#REF!</v>
      </c>
      <c r="K237" s="42" t="e">
        <f aca="false">K238+K246+#REF!+K251+#REF!</f>
        <v>#REF!</v>
      </c>
      <c r="L237" s="42" t="e">
        <f aca="false">L238+L246+#REF!+L251+#REF!</f>
        <v>#REF!</v>
      </c>
      <c r="M237" s="42" t="e">
        <f aca="false">M238+M246+#REF!+M251+#REF!</f>
        <v>#REF!</v>
      </c>
      <c r="N237" s="42" t="e">
        <f aca="false">N238+N246+#REF!+N251+#REF!</f>
        <v>#REF!</v>
      </c>
      <c r="O237" s="42"/>
      <c r="P237" s="42" t="n">
        <f aca="false">P238+P246+P251</f>
        <v>14259.8</v>
      </c>
      <c r="Q237" s="42" t="n">
        <f aca="false">Q238+Q246+Q251</f>
        <v>373675.7</v>
      </c>
      <c r="R237" s="52" t="e">
        <f aca="false">I237+Q237</f>
        <v>#REF!</v>
      </c>
      <c r="S237" s="52" t="e">
        <f aca="false">J237+R237</f>
        <v>#REF!</v>
      </c>
      <c r="T237" s="52" t="e">
        <f aca="false">K237+S237</f>
        <v>#REF!</v>
      </c>
      <c r="U237" s="52" t="e">
        <f aca="false">L237+T237</f>
        <v>#REF!</v>
      </c>
    </row>
    <row r="238" customFormat="false" ht="37.5" hidden="false" customHeight="false" outlineLevel="0" collapsed="false">
      <c r="A238" s="53"/>
      <c r="B238" s="70" t="s">
        <v>281</v>
      </c>
      <c r="C238" s="45" t="n">
        <v>925</v>
      </c>
      <c r="D238" s="64" t="s">
        <v>274</v>
      </c>
      <c r="E238" s="64" t="s">
        <v>46</v>
      </c>
      <c r="F238" s="64" t="s">
        <v>282</v>
      </c>
      <c r="G238" s="64"/>
      <c r="H238" s="42" t="e">
        <f aca="false">H239</f>
        <v>#REF!</v>
      </c>
      <c r="I238" s="42" t="e">
        <f aca="false">I239</f>
        <v>#REF!</v>
      </c>
      <c r="J238" s="42" t="e">
        <f aca="false">J239</f>
        <v>#REF!</v>
      </c>
      <c r="K238" s="42" t="e">
        <f aca="false">K239</f>
        <v>#REF!</v>
      </c>
      <c r="L238" s="42" t="e">
        <f aca="false">L239</f>
        <v>#REF!</v>
      </c>
      <c r="M238" s="42" t="e">
        <f aca="false">M239</f>
        <v>#REF!</v>
      </c>
      <c r="N238" s="42" t="e">
        <f aca="false">N239</f>
        <v>#REF!</v>
      </c>
      <c r="O238" s="42"/>
      <c r="P238" s="42" t="n">
        <f aca="false">P239</f>
        <v>10333</v>
      </c>
      <c r="Q238" s="42" t="n">
        <f aca="false">Q239</f>
        <v>317862.6</v>
      </c>
      <c r="R238" s="52" t="e">
        <f aca="false">I238+Q238</f>
        <v>#REF!</v>
      </c>
      <c r="S238" s="52" t="e">
        <f aca="false">J238+R238</f>
        <v>#REF!</v>
      </c>
      <c r="T238" s="52" t="e">
        <f aca="false">K238+S238</f>
        <v>#REF!</v>
      </c>
      <c r="U238" s="52" t="e">
        <f aca="false">L238+T238</f>
        <v>#REF!</v>
      </c>
    </row>
    <row r="239" customFormat="false" ht="37.5" hidden="false" customHeight="false" outlineLevel="0" collapsed="false">
      <c r="A239" s="53"/>
      <c r="B239" s="44" t="s">
        <v>92</v>
      </c>
      <c r="C239" s="45" t="n">
        <v>925</v>
      </c>
      <c r="D239" s="64" t="s">
        <v>274</v>
      </c>
      <c r="E239" s="64" t="s">
        <v>46</v>
      </c>
      <c r="F239" s="44" t="s">
        <v>283</v>
      </c>
      <c r="G239" s="44"/>
      <c r="H239" s="42" t="e">
        <f aca="false">#REF!+#REF!</f>
        <v>#REF!</v>
      </c>
      <c r="I239" s="42" t="e">
        <f aca="false">#REF!+#REF!</f>
        <v>#REF!</v>
      </c>
      <c r="J239" s="42" t="e">
        <f aca="false">#REF!+#REF!</f>
        <v>#REF!</v>
      </c>
      <c r="K239" s="42" t="e">
        <f aca="false">#REF!+#REF!</f>
        <v>#REF!</v>
      </c>
      <c r="L239" s="42" t="e">
        <f aca="false">#REF!+#REF!</f>
        <v>#REF!</v>
      </c>
      <c r="M239" s="42" t="e">
        <f aca="false">#REF!+#REF!</f>
        <v>#REF!</v>
      </c>
      <c r="N239" s="42" t="e">
        <f aca="false">#REF!+#REF!</f>
        <v>#REF!</v>
      </c>
      <c r="O239" s="42"/>
      <c r="P239" s="42" t="n">
        <f aca="false">P240+P243</f>
        <v>10333</v>
      </c>
      <c r="Q239" s="42" t="n">
        <f aca="false">Q240+Q243</f>
        <v>317862.6</v>
      </c>
      <c r="R239" s="52" t="e">
        <f aca="false">#REF!+#REF!+R240</f>
        <v>#REF!</v>
      </c>
      <c r="S239" s="52" t="e">
        <f aca="false">#REF!+#REF!+S240</f>
        <v>#REF!</v>
      </c>
      <c r="T239" s="52" t="e">
        <f aca="false">#REF!+#REF!+T240</f>
        <v>#REF!</v>
      </c>
      <c r="U239" s="52" t="e">
        <f aca="false">#REF!+#REF!+U240</f>
        <v>#REF!</v>
      </c>
    </row>
    <row r="240" customFormat="false" ht="37.5" hidden="false" customHeight="false" outlineLevel="0" collapsed="false">
      <c r="A240" s="53"/>
      <c r="B240" s="44" t="s">
        <v>80</v>
      </c>
      <c r="C240" s="45" t="n">
        <v>925</v>
      </c>
      <c r="D240" s="64" t="s">
        <v>274</v>
      </c>
      <c r="E240" s="64" t="s">
        <v>46</v>
      </c>
      <c r="F240" s="44" t="s">
        <v>284</v>
      </c>
      <c r="G240" s="44"/>
      <c r="H240" s="42"/>
      <c r="I240" s="42"/>
      <c r="J240" s="42"/>
      <c r="K240" s="42"/>
      <c r="L240" s="42"/>
      <c r="M240" s="42"/>
      <c r="N240" s="42"/>
      <c r="O240" s="42"/>
      <c r="P240" s="42" t="n">
        <f aca="false">P241+P242</f>
        <v>-262072.6</v>
      </c>
      <c r="Q240" s="42" t="n">
        <f aca="false">Q241+Q242</f>
        <v>45457</v>
      </c>
      <c r="R240" s="52" t="n">
        <f aca="false">R241+R242</f>
        <v>0</v>
      </c>
      <c r="S240" s="52" t="n">
        <f aca="false">S241+S242</f>
        <v>0</v>
      </c>
      <c r="T240" s="52" t="n">
        <f aca="false">T241+T242</f>
        <v>0</v>
      </c>
      <c r="U240" s="52" t="n">
        <f aca="false">U241+U242</f>
        <v>0</v>
      </c>
      <c r="V240" s="37"/>
    </row>
    <row r="241" customFormat="false" ht="56.25" hidden="false" customHeight="false" outlineLevel="0" collapsed="false">
      <c r="A241" s="53"/>
      <c r="B241" s="79" t="s">
        <v>171</v>
      </c>
      <c r="C241" s="45" t="n">
        <v>925</v>
      </c>
      <c r="D241" s="64" t="s">
        <v>274</v>
      </c>
      <c r="E241" s="64" t="s">
        <v>46</v>
      </c>
      <c r="F241" s="44" t="s">
        <v>284</v>
      </c>
      <c r="G241" s="112" t="s">
        <v>172</v>
      </c>
      <c r="H241" s="42"/>
      <c r="I241" s="42"/>
      <c r="J241" s="42"/>
      <c r="K241" s="42"/>
      <c r="L241" s="42"/>
      <c r="M241" s="42"/>
      <c r="N241" s="42"/>
      <c r="O241" s="42" t="n">
        <v>285180.6</v>
      </c>
      <c r="P241" s="72" t="n">
        <v>-244399.6</v>
      </c>
      <c r="Q241" s="72" t="n">
        <f aca="false">O241+P241</f>
        <v>40781</v>
      </c>
      <c r="R241" s="56"/>
      <c r="S241" s="57"/>
      <c r="T241" s="56"/>
      <c r="U241" s="57"/>
    </row>
    <row r="242" customFormat="false" ht="56.25" hidden="false" customHeight="false" outlineLevel="0" collapsed="false">
      <c r="A242" s="53"/>
      <c r="B242" s="79" t="s">
        <v>140</v>
      </c>
      <c r="C242" s="45" t="n">
        <v>925</v>
      </c>
      <c r="D242" s="64" t="s">
        <v>274</v>
      </c>
      <c r="E242" s="64" t="s">
        <v>46</v>
      </c>
      <c r="F242" s="44" t="s">
        <v>284</v>
      </c>
      <c r="G242" s="112" t="s">
        <v>141</v>
      </c>
      <c r="H242" s="42"/>
      <c r="I242" s="42"/>
      <c r="J242" s="42"/>
      <c r="K242" s="42"/>
      <c r="L242" s="42"/>
      <c r="M242" s="42"/>
      <c r="N242" s="42"/>
      <c r="O242" s="42" t="n">
        <v>22349</v>
      </c>
      <c r="P242" s="72" t="n">
        <v>-17673</v>
      </c>
      <c r="Q242" s="72" t="n">
        <f aca="false">O242+P242</f>
        <v>4676</v>
      </c>
      <c r="R242" s="56"/>
      <c r="S242" s="57"/>
      <c r="T242" s="56"/>
      <c r="U242" s="57"/>
    </row>
    <row r="243" customFormat="false" ht="168.75" hidden="false" customHeight="false" outlineLevel="0" collapsed="false">
      <c r="A243" s="53"/>
      <c r="B243" s="79" t="s">
        <v>285</v>
      </c>
      <c r="C243" s="45" t="n">
        <v>925</v>
      </c>
      <c r="D243" s="64" t="s">
        <v>274</v>
      </c>
      <c r="E243" s="64" t="s">
        <v>46</v>
      </c>
      <c r="F243" s="44" t="s">
        <v>286</v>
      </c>
      <c r="G243" s="112"/>
      <c r="H243" s="42"/>
      <c r="I243" s="82"/>
      <c r="J243" s="82"/>
      <c r="K243" s="30"/>
      <c r="L243" s="31"/>
      <c r="M243" s="30"/>
      <c r="N243" s="30"/>
      <c r="O243" s="63"/>
      <c r="P243" s="63" t="n">
        <f aca="false">P244+P245</f>
        <v>272405.6</v>
      </c>
      <c r="Q243" s="63" t="n">
        <f aca="false">Q244+Q245</f>
        <v>272405.6</v>
      </c>
      <c r="R243" s="56"/>
      <c r="S243" s="57"/>
      <c r="T243" s="56"/>
      <c r="U243" s="57"/>
    </row>
    <row r="244" customFormat="false" ht="56.25" hidden="false" customHeight="false" outlineLevel="0" collapsed="false">
      <c r="A244" s="53"/>
      <c r="B244" s="79" t="s">
        <v>171</v>
      </c>
      <c r="C244" s="45" t="n">
        <v>925</v>
      </c>
      <c r="D244" s="64" t="s">
        <v>274</v>
      </c>
      <c r="E244" s="64" t="s">
        <v>46</v>
      </c>
      <c r="F244" s="44" t="s">
        <v>286</v>
      </c>
      <c r="G244" s="112" t="s">
        <v>172</v>
      </c>
      <c r="H244" s="42"/>
      <c r="I244" s="82"/>
      <c r="J244" s="82"/>
      <c r="K244" s="30"/>
      <c r="L244" s="31"/>
      <c r="M244" s="30"/>
      <c r="N244" s="30"/>
      <c r="O244" s="63" t="n">
        <v>0</v>
      </c>
      <c r="P244" s="63" t="n">
        <f aca="false">249205.6+171.6</f>
        <v>249377.2</v>
      </c>
      <c r="Q244" s="63" t="n">
        <f aca="false">O244+P244</f>
        <v>249377.2</v>
      </c>
      <c r="R244" s="56"/>
      <c r="S244" s="57"/>
      <c r="T244" s="56"/>
      <c r="U244" s="57"/>
    </row>
    <row r="245" customFormat="false" ht="56.25" hidden="false" customHeight="false" outlineLevel="0" collapsed="false">
      <c r="A245" s="53"/>
      <c r="B245" s="79" t="s">
        <v>140</v>
      </c>
      <c r="C245" s="45" t="n">
        <v>925</v>
      </c>
      <c r="D245" s="64" t="s">
        <v>274</v>
      </c>
      <c r="E245" s="64" t="s">
        <v>46</v>
      </c>
      <c r="F245" s="44" t="s">
        <v>286</v>
      </c>
      <c r="G245" s="112" t="s">
        <v>141</v>
      </c>
      <c r="H245" s="42"/>
      <c r="I245" s="82"/>
      <c r="J245" s="82"/>
      <c r="K245" s="30"/>
      <c r="L245" s="31"/>
      <c r="M245" s="30"/>
      <c r="N245" s="30"/>
      <c r="O245" s="63" t="n">
        <v>0</v>
      </c>
      <c r="P245" s="63" t="n">
        <v>23028.4</v>
      </c>
      <c r="Q245" s="63" t="n">
        <f aca="false">O245+P245</f>
        <v>23028.4</v>
      </c>
      <c r="R245" s="56"/>
      <c r="S245" s="57"/>
      <c r="T245" s="56"/>
      <c r="U245" s="57"/>
    </row>
    <row r="246" customFormat="false" ht="18.75" hidden="false" customHeight="false" outlineLevel="0" collapsed="false">
      <c r="A246" s="53"/>
      <c r="B246" s="70" t="s">
        <v>287</v>
      </c>
      <c r="C246" s="45" t="n">
        <v>925</v>
      </c>
      <c r="D246" s="64" t="s">
        <v>274</v>
      </c>
      <c r="E246" s="64" t="s">
        <v>46</v>
      </c>
      <c r="F246" s="64" t="s">
        <v>288</v>
      </c>
      <c r="G246" s="64"/>
      <c r="H246" s="42" t="e">
        <f aca="false">H247</f>
        <v>#REF!</v>
      </c>
      <c r="I246" s="42" t="e">
        <f aca="false">I247</f>
        <v>#REF!</v>
      </c>
      <c r="J246" s="42" t="e">
        <f aca="false">J247</f>
        <v>#REF!</v>
      </c>
      <c r="K246" s="42" t="e">
        <f aca="false">K247</f>
        <v>#REF!</v>
      </c>
      <c r="L246" s="42" t="e">
        <f aca="false">L247</f>
        <v>#REF!</v>
      </c>
      <c r="M246" s="42" t="e">
        <f aca="false">M247</f>
        <v>#REF!</v>
      </c>
      <c r="N246" s="42" t="e">
        <f aca="false">N247</f>
        <v>#REF!</v>
      </c>
      <c r="O246" s="42"/>
      <c r="P246" s="42" t="n">
        <f aca="false">P247</f>
        <v>4251.9</v>
      </c>
      <c r="Q246" s="42" t="n">
        <f aca="false">Q247</f>
        <v>48797.9</v>
      </c>
      <c r="R246" s="52" t="e">
        <f aca="false">R247</f>
        <v>#REF!</v>
      </c>
      <c r="S246" s="52" t="e">
        <f aca="false">S247</f>
        <v>#REF!</v>
      </c>
      <c r="T246" s="52" t="e">
        <f aca="false">T247</f>
        <v>#REF!</v>
      </c>
      <c r="U246" s="52" t="e">
        <f aca="false">U247</f>
        <v>#REF!</v>
      </c>
    </row>
    <row r="247" customFormat="false" ht="37.5" hidden="false" customHeight="false" outlineLevel="0" collapsed="false">
      <c r="A247" s="53"/>
      <c r="B247" s="44" t="s">
        <v>92</v>
      </c>
      <c r="C247" s="45" t="n">
        <v>925</v>
      </c>
      <c r="D247" s="64" t="s">
        <v>274</v>
      </c>
      <c r="E247" s="64" t="s">
        <v>46</v>
      </c>
      <c r="F247" s="44" t="s">
        <v>289</v>
      </c>
      <c r="G247" s="44"/>
      <c r="H247" s="42" t="e">
        <f aca="false">#REF!+H249+H250</f>
        <v>#REF!</v>
      </c>
      <c r="I247" s="42" t="e">
        <f aca="false">#REF!+I249+I250</f>
        <v>#REF!</v>
      </c>
      <c r="J247" s="42" t="e">
        <f aca="false">#REF!+J249+J250</f>
        <v>#REF!</v>
      </c>
      <c r="K247" s="42" t="e">
        <f aca="false">#REF!+K249+K250</f>
        <v>#REF!</v>
      </c>
      <c r="L247" s="42" t="e">
        <f aca="false">#REF!+L249+L250</f>
        <v>#REF!</v>
      </c>
      <c r="M247" s="42" t="e">
        <f aca="false">#REF!+M249+M250</f>
        <v>#REF!</v>
      </c>
      <c r="N247" s="42" t="e">
        <f aca="false">#REF!+N249+N250</f>
        <v>#REF!</v>
      </c>
      <c r="O247" s="42"/>
      <c r="P247" s="42" t="n">
        <f aca="false">P249+P250</f>
        <v>4251.9</v>
      </c>
      <c r="Q247" s="42" t="n">
        <f aca="false">Q249+Q250</f>
        <v>48797.9</v>
      </c>
      <c r="R247" s="52" t="e">
        <f aca="false">#REF!+R249+R250</f>
        <v>#REF!</v>
      </c>
      <c r="S247" s="52" t="e">
        <f aca="false">#REF!+S249+S250</f>
        <v>#REF!</v>
      </c>
      <c r="T247" s="52" t="e">
        <f aca="false">#REF!+T249+T250</f>
        <v>#REF!</v>
      </c>
      <c r="U247" s="52" t="e">
        <f aca="false">#REF!+U249+U250</f>
        <v>#REF!</v>
      </c>
    </row>
    <row r="248" customFormat="false" ht="37.5" hidden="false" customHeight="false" outlineLevel="0" collapsed="false">
      <c r="A248" s="53"/>
      <c r="B248" s="44" t="s">
        <v>80</v>
      </c>
      <c r="C248" s="45" t="n">
        <v>925</v>
      </c>
      <c r="D248" s="64" t="s">
        <v>274</v>
      </c>
      <c r="E248" s="64" t="s">
        <v>46</v>
      </c>
      <c r="F248" s="44" t="s">
        <v>290</v>
      </c>
      <c r="G248" s="44"/>
      <c r="H248" s="42"/>
      <c r="I248" s="42"/>
      <c r="J248" s="42"/>
      <c r="K248" s="42"/>
      <c r="L248" s="42"/>
      <c r="M248" s="42"/>
      <c r="N248" s="42"/>
      <c r="O248" s="42"/>
      <c r="P248" s="42" t="n">
        <f aca="false">P247</f>
        <v>4251.9</v>
      </c>
      <c r="Q248" s="42" t="n">
        <f aca="false">Q247</f>
        <v>48797.9</v>
      </c>
      <c r="R248" s="52"/>
      <c r="S248" s="52"/>
      <c r="T248" s="52"/>
      <c r="U248" s="52"/>
    </row>
    <row r="249" customFormat="false" ht="56.25" hidden="false" customHeight="false" outlineLevel="0" collapsed="false">
      <c r="A249" s="53"/>
      <c r="B249" s="79" t="s">
        <v>171</v>
      </c>
      <c r="C249" s="45" t="n">
        <v>925</v>
      </c>
      <c r="D249" s="64" t="s">
        <v>274</v>
      </c>
      <c r="E249" s="64" t="s">
        <v>46</v>
      </c>
      <c r="F249" s="44" t="s">
        <v>290</v>
      </c>
      <c r="G249" s="112" t="s">
        <v>172</v>
      </c>
      <c r="H249" s="115" t="n">
        <v>0</v>
      </c>
      <c r="I249" s="82"/>
      <c r="J249" s="82"/>
      <c r="K249" s="30"/>
      <c r="L249" s="31"/>
      <c r="M249" s="30"/>
      <c r="N249" s="30"/>
      <c r="O249" s="63" t="n">
        <v>37543.6</v>
      </c>
      <c r="P249" s="63" t="n">
        <v>3714.6</v>
      </c>
      <c r="Q249" s="42" t="n">
        <f aca="false">O249+P249</f>
        <v>41258.2</v>
      </c>
      <c r="R249" s="56"/>
      <c r="S249" s="57"/>
      <c r="T249" s="56"/>
      <c r="U249" s="57"/>
    </row>
    <row r="250" customFormat="false" ht="56.25" hidden="false" customHeight="false" outlineLevel="0" collapsed="false">
      <c r="A250" s="53"/>
      <c r="B250" s="79" t="s">
        <v>140</v>
      </c>
      <c r="C250" s="45" t="n">
        <v>925</v>
      </c>
      <c r="D250" s="64" t="s">
        <v>274</v>
      </c>
      <c r="E250" s="64" t="s">
        <v>46</v>
      </c>
      <c r="F250" s="44" t="s">
        <v>290</v>
      </c>
      <c r="G250" s="112" t="s">
        <v>141</v>
      </c>
      <c r="H250" s="115" t="n">
        <v>0</v>
      </c>
      <c r="I250" s="82"/>
      <c r="J250" s="82"/>
      <c r="K250" s="30"/>
      <c r="L250" s="31"/>
      <c r="M250" s="30"/>
      <c r="N250" s="30"/>
      <c r="O250" s="63" t="n">
        <v>7002.4</v>
      </c>
      <c r="P250" s="63" t="n">
        <v>537.3</v>
      </c>
      <c r="Q250" s="42" t="n">
        <f aca="false">O250+P250</f>
        <v>7539.7</v>
      </c>
      <c r="R250" s="56"/>
      <c r="S250" s="57"/>
      <c r="T250" s="56"/>
      <c r="U250" s="57"/>
    </row>
    <row r="251" s="69" customFormat="true" ht="18" hidden="false" customHeight="true" outlineLevel="0" collapsed="false">
      <c r="A251" s="45"/>
      <c r="B251" s="44" t="s">
        <v>189</v>
      </c>
      <c r="C251" s="45" t="n">
        <v>925</v>
      </c>
      <c r="D251" s="54" t="s">
        <v>274</v>
      </c>
      <c r="E251" s="54" t="s">
        <v>46</v>
      </c>
      <c r="F251" s="44" t="s">
        <v>190</v>
      </c>
      <c r="G251" s="64"/>
      <c r="H251" s="42" t="e">
        <f aca="false">H252</f>
        <v>#REF!</v>
      </c>
      <c r="I251" s="42" t="e">
        <f aca="false">I252</f>
        <v>#REF!</v>
      </c>
      <c r="J251" s="42" t="e">
        <f aca="false">J252</f>
        <v>#REF!</v>
      </c>
      <c r="K251" s="42" t="e">
        <f aca="false">K252</f>
        <v>#REF!</v>
      </c>
      <c r="L251" s="42" t="e">
        <f aca="false">L252</f>
        <v>#REF!</v>
      </c>
      <c r="M251" s="42" t="e">
        <f aca="false">M252</f>
        <v>#REF!</v>
      </c>
      <c r="N251" s="42" t="e">
        <f aca="false">N252</f>
        <v>#REF!</v>
      </c>
      <c r="O251" s="42"/>
      <c r="P251" s="42" t="n">
        <f aca="false">P252</f>
        <v>-325.1</v>
      </c>
      <c r="Q251" s="42" t="n">
        <f aca="false">Q252</f>
        <v>7015.2</v>
      </c>
      <c r="R251" s="52" t="e">
        <f aca="false">R252</f>
        <v>#REF!</v>
      </c>
      <c r="S251" s="52" t="e">
        <f aca="false">S252</f>
        <v>#REF!</v>
      </c>
      <c r="T251" s="52" t="e">
        <f aca="false">T252</f>
        <v>#REF!</v>
      </c>
      <c r="U251" s="52" t="e">
        <f aca="false">U252</f>
        <v>#REF!</v>
      </c>
    </row>
    <row r="252" s="69" customFormat="true" ht="37.5" hidden="false" customHeight="false" outlineLevel="0" collapsed="false">
      <c r="A252" s="45"/>
      <c r="B252" s="44" t="s">
        <v>291</v>
      </c>
      <c r="C252" s="45" t="n">
        <v>925</v>
      </c>
      <c r="D252" s="64" t="s">
        <v>274</v>
      </c>
      <c r="E252" s="64" t="s">
        <v>46</v>
      </c>
      <c r="F252" s="44" t="s">
        <v>292</v>
      </c>
      <c r="G252" s="44"/>
      <c r="H252" s="42" t="e">
        <f aca="false">#REF!+H253+H254</f>
        <v>#REF!</v>
      </c>
      <c r="I252" s="42" t="e">
        <f aca="false">#REF!+I253+I254</f>
        <v>#REF!</v>
      </c>
      <c r="J252" s="42" t="e">
        <f aca="false">#REF!+J253+J254</f>
        <v>#REF!</v>
      </c>
      <c r="K252" s="42" t="e">
        <f aca="false">#REF!+K253+K254</f>
        <v>#REF!</v>
      </c>
      <c r="L252" s="42" t="e">
        <f aca="false">#REF!+L253+L254</f>
        <v>#REF!</v>
      </c>
      <c r="M252" s="42" t="e">
        <f aca="false">#REF!+M253+M254</f>
        <v>#REF!</v>
      </c>
      <c r="N252" s="42" t="e">
        <f aca="false">#REF!+N253+N254</f>
        <v>#REF!</v>
      </c>
      <c r="O252" s="42"/>
      <c r="P252" s="42" t="n">
        <v>-325.1</v>
      </c>
      <c r="Q252" s="42" t="n">
        <f aca="false">Q253+Q254</f>
        <v>7015.2</v>
      </c>
      <c r="R252" s="52" t="e">
        <f aca="false">#REF!+R253+R254</f>
        <v>#REF!</v>
      </c>
      <c r="S252" s="52" t="e">
        <f aca="false">#REF!+S253+S254</f>
        <v>#REF!</v>
      </c>
      <c r="T252" s="52" t="e">
        <f aca="false">#REF!+T253+T254</f>
        <v>#REF!</v>
      </c>
      <c r="U252" s="52" t="e">
        <f aca="false">#REF!+U253+U254</f>
        <v>#REF!</v>
      </c>
    </row>
    <row r="253" customFormat="false" ht="18.75" hidden="false" customHeight="false" outlineLevel="0" collapsed="false">
      <c r="A253" s="53"/>
      <c r="B253" s="79" t="s">
        <v>293</v>
      </c>
      <c r="C253" s="45" t="n">
        <v>925</v>
      </c>
      <c r="D253" s="64" t="s">
        <v>274</v>
      </c>
      <c r="E253" s="64" t="s">
        <v>46</v>
      </c>
      <c r="F253" s="44" t="s">
        <v>292</v>
      </c>
      <c r="G253" s="112" t="s">
        <v>294</v>
      </c>
      <c r="H253" s="42" t="n">
        <v>0</v>
      </c>
      <c r="I253" s="82"/>
      <c r="J253" s="82"/>
      <c r="K253" s="30"/>
      <c r="L253" s="31"/>
      <c r="M253" s="30"/>
      <c r="N253" s="30"/>
      <c r="O253" s="63" t="n">
        <v>612</v>
      </c>
      <c r="P253" s="104" t="n">
        <v>0</v>
      </c>
      <c r="Q253" s="72" t="n">
        <f aca="false">O253+P253</f>
        <v>612</v>
      </c>
      <c r="R253" s="56"/>
      <c r="S253" s="57"/>
      <c r="T253" s="56"/>
      <c r="U253" s="57"/>
    </row>
    <row r="254" customFormat="false" ht="18.75" hidden="false" customHeight="false" outlineLevel="0" collapsed="false">
      <c r="A254" s="53"/>
      <c r="B254" s="79" t="s">
        <v>195</v>
      </c>
      <c r="C254" s="45" t="n">
        <v>925</v>
      </c>
      <c r="D254" s="64" t="s">
        <v>274</v>
      </c>
      <c r="E254" s="64" t="s">
        <v>46</v>
      </c>
      <c r="F254" s="44" t="s">
        <v>292</v>
      </c>
      <c r="G254" s="112" t="s">
        <v>196</v>
      </c>
      <c r="H254" s="42" t="n">
        <v>0</v>
      </c>
      <c r="I254" s="82"/>
      <c r="J254" s="82"/>
      <c r="K254" s="30"/>
      <c r="L254" s="31"/>
      <c r="M254" s="30"/>
      <c r="N254" s="30"/>
      <c r="O254" s="63" t="n">
        <v>6728.3</v>
      </c>
      <c r="P254" s="104" t="n">
        <v>-325.1</v>
      </c>
      <c r="Q254" s="72" t="n">
        <f aca="false">O254+P254</f>
        <v>6403.2</v>
      </c>
      <c r="R254" s="56"/>
      <c r="S254" s="57"/>
      <c r="T254" s="56"/>
      <c r="U254" s="57"/>
    </row>
    <row r="255" customFormat="false" ht="18.75" hidden="false" customHeight="false" outlineLevel="0" collapsed="false">
      <c r="A255" s="53"/>
      <c r="B255" s="70" t="s">
        <v>295</v>
      </c>
      <c r="C255" s="45" t="n">
        <v>925</v>
      </c>
      <c r="D255" s="64" t="s">
        <v>274</v>
      </c>
      <c r="E255" s="64" t="s">
        <v>274</v>
      </c>
      <c r="F255" s="44"/>
      <c r="G255" s="112"/>
      <c r="H255" s="42" t="e">
        <f aca="false">H256</f>
        <v>#REF!</v>
      </c>
      <c r="I255" s="42" t="e">
        <f aca="false">I256</f>
        <v>#REF!</v>
      </c>
      <c r="J255" s="42" t="e">
        <f aca="false">J256</f>
        <v>#REF!</v>
      </c>
      <c r="K255" s="42" t="e">
        <f aca="false">K256</f>
        <v>#REF!</v>
      </c>
      <c r="L255" s="42" t="e">
        <f aca="false">L256</f>
        <v>#REF!</v>
      </c>
      <c r="M255" s="42" t="e">
        <f aca="false">M256</f>
        <v>#REF!</v>
      </c>
      <c r="N255" s="42" t="e">
        <f aca="false">N256</f>
        <v>#REF!</v>
      </c>
      <c r="O255" s="42"/>
      <c r="P255" s="42" t="n">
        <f aca="false">P256</f>
        <v>222</v>
      </c>
      <c r="Q255" s="42" t="n">
        <f aca="false">Q256</f>
        <v>2722</v>
      </c>
      <c r="R255" s="52" t="e">
        <f aca="false">R256</f>
        <v>#REF!</v>
      </c>
      <c r="S255" s="52" t="e">
        <f aca="false">S256</f>
        <v>#REF!</v>
      </c>
      <c r="T255" s="52" t="e">
        <f aca="false">T256</f>
        <v>#REF!</v>
      </c>
      <c r="U255" s="52" t="e">
        <f aca="false">U256</f>
        <v>#REF!</v>
      </c>
    </row>
    <row r="256" customFormat="false" ht="37.5" hidden="false" customHeight="false" outlineLevel="0" collapsed="false">
      <c r="A256" s="53"/>
      <c r="B256" s="79" t="s">
        <v>296</v>
      </c>
      <c r="C256" s="45" t="n">
        <v>925</v>
      </c>
      <c r="D256" s="112" t="s">
        <v>274</v>
      </c>
      <c r="E256" s="112" t="s">
        <v>274</v>
      </c>
      <c r="F256" s="79" t="s">
        <v>297</v>
      </c>
      <c r="G256" s="79"/>
      <c r="H256" s="42" t="e">
        <f aca="false">H257</f>
        <v>#REF!</v>
      </c>
      <c r="I256" s="42" t="e">
        <f aca="false">I257</f>
        <v>#REF!</v>
      </c>
      <c r="J256" s="42" t="e">
        <f aca="false">J257</f>
        <v>#REF!</v>
      </c>
      <c r="K256" s="42" t="e">
        <f aca="false">K257</f>
        <v>#REF!</v>
      </c>
      <c r="L256" s="42" t="e">
        <f aca="false">L257</f>
        <v>#REF!</v>
      </c>
      <c r="M256" s="42" t="e">
        <f aca="false">M257</f>
        <v>#REF!</v>
      </c>
      <c r="N256" s="42" t="e">
        <f aca="false">N257</f>
        <v>#REF!</v>
      </c>
      <c r="O256" s="42"/>
      <c r="P256" s="42" t="n">
        <f aca="false">P257</f>
        <v>222</v>
      </c>
      <c r="Q256" s="42" t="n">
        <f aca="false">Q257</f>
        <v>2722</v>
      </c>
      <c r="R256" s="52" t="e">
        <f aca="false">R257</f>
        <v>#REF!</v>
      </c>
      <c r="S256" s="52" t="e">
        <f aca="false">S257</f>
        <v>#REF!</v>
      </c>
      <c r="T256" s="52" t="e">
        <f aca="false">T257</f>
        <v>#REF!</v>
      </c>
      <c r="U256" s="52" t="e">
        <f aca="false">U257</f>
        <v>#REF!</v>
      </c>
    </row>
    <row r="257" customFormat="false" ht="37.5" hidden="false" customHeight="false" outlineLevel="0" collapsed="false">
      <c r="A257" s="53"/>
      <c r="B257" s="79" t="s">
        <v>92</v>
      </c>
      <c r="C257" s="45" t="n">
        <v>925</v>
      </c>
      <c r="D257" s="112" t="s">
        <v>274</v>
      </c>
      <c r="E257" s="112" t="s">
        <v>274</v>
      </c>
      <c r="F257" s="79" t="s">
        <v>298</v>
      </c>
      <c r="G257" s="79"/>
      <c r="H257" s="42" t="e">
        <f aca="false">#REF!+H259</f>
        <v>#REF!</v>
      </c>
      <c r="I257" s="42" t="e">
        <f aca="false">#REF!+I259</f>
        <v>#REF!</v>
      </c>
      <c r="J257" s="42" t="e">
        <f aca="false">#REF!+J259</f>
        <v>#REF!</v>
      </c>
      <c r="K257" s="42" t="e">
        <f aca="false">#REF!+K259</f>
        <v>#REF!</v>
      </c>
      <c r="L257" s="42" t="e">
        <f aca="false">#REF!+L259</f>
        <v>#REF!</v>
      </c>
      <c r="M257" s="42" t="e">
        <f aca="false">#REF!+M259</f>
        <v>#REF!</v>
      </c>
      <c r="N257" s="42" t="e">
        <f aca="false">#REF!+N259</f>
        <v>#REF!</v>
      </c>
      <c r="O257" s="42"/>
      <c r="P257" s="42" t="n">
        <f aca="false">P259</f>
        <v>222</v>
      </c>
      <c r="Q257" s="42" t="n">
        <f aca="false">Q258</f>
        <v>2722</v>
      </c>
      <c r="R257" s="52" t="e">
        <f aca="false">#REF!+R259</f>
        <v>#REF!</v>
      </c>
      <c r="S257" s="52" t="e">
        <f aca="false">#REF!+S259</f>
        <v>#REF!</v>
      </c>
      <c r="T257" s="52" t="e">
        <f aca="false">#REF!+T259</f>
        <v>#REF!</v>
      </c>
      <c r="U257" s="52" t="e">
        <f aca="false">#REF!+U259</f>
        <v>#REF!</v>
      </c>
    </row>
    <row r="258" customFormat="false" ht="37.5" hidden="false" customHeight="false" outlineLevel="0" collapsed="false">
      <c r="A258" s="53"/>
      <c r="B258" s="44" t="s">
        <v>80</v>
      </c>
      <c r="C258" s="45" t="n">
        <v>925</v>
      </c>
      <c r="D258" s="112" t="s">
        <v>274</v>
      </c>
      <c r="E258" s="112" t="s">
        <v>274</v>
      </c>
      <c r="F258" s="79" t="s">
        <v>299</v>
      </c>
      <c r="G258" s="79"/>
      <c r="H258" s="42"/>
      <c r="I258" s="42"/>
      <c r="J258" s="42"/>
      <c r="K258" s="42"/>
      <c r="L258" s="42"/>
      <c r="M258" s="42"/>
      <c r="N258" s="42"/>
      <c r="O258" s="42"/>
      <c r="P258" s="42" t="n">
        <f aca="false">P259</f>
        <v>222</v>
      </c>
      <c r="Q258" s="42" t="n">
        <f aca="false">Q259</f>
        <v>2722</v>
      </c>
      <c r="R258" s="52"/>
      <c r="S258" s="52"/>
      <c r="T258" s="52"/>
      <c r="U258" s="52"/>
    </row>
    <row r="259" customFormat="false" ht="56.25" hidden="false" customHeight="false" outlineLevel="0" collapsed="false">
      <c r="A259" s="53"/>
      <c r="B259" s="79" t="s">
        <v>171</v>
      </c>
      <c r="C259" s="45" t="n">
        <v>925</v>
      </c>
      <c r="D259" s="112" t="s">
        <v>274</v>
      </c>
      <c r="E259" s="112" t="s">
        <v>274</v>
      </c>
      <c r="F259" s="79" t="s">
        <v>299</v>
      </c>
      <c r="G259" s="112" t="s">
        <v>172</v>
      </c>
      <c r="H259" s="42" t="n">
        <v>0</v>
      </c>
      <c r="I259" s="82"/>
      <c r="J259" s="82"/>
      <c r="K259" s="30"/>
      <c r="L259" s="31"/>
      <c r="M259" s="30"/>
      <c r="N259" s="30"/>
      <c r="O259" s="63" t="n">
        <v>2500</v>
      </c>
      <c r="P259" s="63" t="n">
        <v>222</v>
      </c>
      <c r="Q259" s="42" t="n">
        <f aca="false">O259+P259</f>
        <v>2722</v>
      </c>
      <c r="R259" s="56"/>
      <c r="S259" s="57"/>
      <c r="T259" s="56"/>
      <c r="U259" s="57"/>
    </row>
    <row r="260" customFormat="false" ht="18.75" hidden="false" customHeight="false" outlineLevel="0" collapsed="false">
      <c r="A260" s="53"/>
      <c r="B260" s="70" t="s">
        <v>300</v>
      </c>
      <c r="C260" s="45" t="n">
        <v>925</v>
      </c>
      <c r="D260" s="64" t="s">
        <v>274</v>
      </c>
      <c r="E260" s="64" t="s">
        <v>103</v>
      </c>
      <c r="F260" s="64"/>
      <c r="G260" s="64"/>
      <c r="H260" s="42" t="e">
        <f aca="false">H261+H264</f>
        <v>#REF!</v>
      </c>
      <c r="I260" s="42" t="e">
        <f aca="false">I261+I264</f>
        <v>#REF!</v>
      </c>
      <c r="J260" s="42" t="e">
        <f aca="false">J261+J264</f>
        <v>#REF!</v>
      </c>
      <c r="K260" s="42" t="e">
        <f aca="false">K261+K264</f>
        <v>#REF!</v>
      </c>
      <c r="L260" s="42" t="e">
        <f aca="false">L261+L264</f>
        <v>#REF!</v>
      </c>
      <c r="M260" s="42" t="e">
        <f aca="false">M261+M264</f>
        <v>#REF!</v>
      </c>
      <c r="N260" s="42" t="e">
        <f aca="false">N261+N264</f>
        <v>#REF!</v>
      </c>
      <c r="O260" s="42"/>
      <c r="P260" s="42" t="n">
        <f aca="false">P261+P264+P270</f>
        <v>4519.5</v>
      </c>
      <c r="Q260" s="42" t="n">
        <f aca="false">Q261+Q264+Q270</f>
        <v>39356</v>
      </c>
      <c r="R260" s="52" t="e">
        <f aca="false">R261+R264</f>
        <v>#REF!</v>
      </c>
      <c r="S260" s="52" t="e">
        <f aca="false">S261+S264</f>
        <v>#REF!</v>
      </c>
      <c r="T260" s="52" t="e">
        <f aca="false">T261+T264</f>
        <v>#REF!</v>
      </c>
      <c r="U260" s="52" t="e">
        <f aca="false">U261+U264</f>
        <v>#REF!</v>
      </c>
    </row>
    <row r="261" customFormat="false" ht="37.5" hidden="false" customHeight="false" outlineLevel="0" collapsed="false">
      <c r="A261" s="53"/>
      <c r="B261" s="44" t="s">
        <v>36</v>
      </c>
      <c r="C261" s="45" t="n">
        <v>925</v>
      </c>
      <c r="D261" s="64" t="s">
        <v>274</v>
      </c>
      <c r="E261" s="64" t="s">
        <v>103</v>
      </c>
      <c r="F261" s="44" t="s">
        <v>37</v>
      </c>
      <c r="G261" s="44"/>
      <c r="H261" s="42" t="n">
        <f aca="false">H262</f>
        <v>6361.6</v>
      </c>
      <c r="I261" s="82"/>
      <c r="J261" s="82"/>
      <c r="K261" s="30"/>
      <c r="L261" s="31"/>
      <c r="M261" s="30"/>
      <c r="N261" s="30"/>
      <c r="O261" s="42"/>
      <c r="P261" s="42" t="n">
        <f aca="false">P262</f>
        <v>-145.2</v>
      </c>
      <c r="Q261" s="42" t="n">
        <f aca="false">Q262</f>
        <v>6906.7</v>
      </c>
      <c r="R261" s="56"/>
      <c r="S261" s="57"/>
      <c r="T261" s="56"/>
      <c r="U261" s="57"/>
    </row>
    <row r="262" customFormat="false" ht="18.75" hidden="false" customHeight="false" outlineLevel="0" collapsed="false">
      <c r="A262" s="53"/>
      <c r="B262" s="44" t="s">
        <v>38</v>
      </c>
      <c r="C262" s="45" t="n">
        <v>925</v>
      </c>
      <c r="D262" s="64" t="s">
        <v>274</v>
      </c>
      <c r="E262" s="64" t="s">
        <v>103</v>
      </c>
      <c r="F262" s="44" t="s">
        <v>39</v>
      </c>
      <c r="G262" s="44"/>
      <c r="H262" s="42" t="n">
        <f aca="false">H263</f>
        <v>6361.6</v>
      </c>
      <c r="I262" s="58"/>
      <c r="J262" s="58"/>
      <c r="K262" s="30"/>
      <c r="L262" s="31"/>
      <c r="M262" s="30"/>
      <c r="N262" s="30"/>
      <c r="O262" s="42"/>
      <c r="P262" s="42" t="n">
        <f aca="false">P263</f>
        <v>-145.2</v>
      </c>
      <c r="Q262" s="42" t="n">
        <f aca="false">Q263</f>
        <v>6906.7</v>
      </c>
      <c r="R262" s="56"/>
      <c r="S262" s="57"/>
      <c r="T262" s="56"/>
      <c r="U262" s="57"/>
    </row>
    <row r="263" customFormat="false" ht="37.5" hidden="false" customHeight="false" outlineLevel="0" collapsed="false">
      <c r="A263" s="53"/>
      <c r="B263" s="44" t="s">
        <v>40</v>
      </c>
      <c r="C263" s="45" t="n">
        <v>925</v>
      </c>
      <c r="D263" s="64" t="s">
        <v>274</v>
      </c>
      <c r="E263" s="64" t="s">
        <v>103</v>
      </c>
      <c r="F263" s="44" t="s">
        <v>39</v>
      </c>
      <c r="G263" s="54" t="s">
        <v>41</v>
      </c>
      <c r="H263" s="42" t="n">
        <f aca="false">R263+S263</f>
        <v>6361.6</v>
      </c>
      <c r="I263" s="86"/>
      <c r="J263" s="86"/>
      <c r="K263" s="30"/>
      <c r="L263" s="31"/>
      <c r="M263" s="30" t="n">
        <v>4747</v>
      </c>
      <c r="N263" s="30"/>
      <c r="O263" s="63" t="n">
        <v>7051.9</v>
      </c>
      <c r="P263" s="63" t="n">
        <f aca="false">1221.6-1366.8</f>
        <v>-145.2</v>
      </c>
      <c r="Q263" s="42" t="n">
        <f aca="false">O263+P263</f>
        <v>6906.7</v>
      </c>
      <c r="R263" s="56"/>
      <c r="S263" s="57" t="n">
        <v>6361.6</v>
      </c>
      <c r="T263" s="56"/>
      <c r="U263" s="57" t="n">
        <v>6361.6</v>
      </c>
    </row>
    <row r="264" customFormat="false" ht="75" hidden="false" customHeight="false" outlineLevel="0" collapsed="false">
      <c r="A264" s="53"/>
      <c r="B264" s="44" t="s">
        <v>301</v>
      </c>
      <c r="C264" s="45" t="n">
        <v>925</v>
      </c>
      <c r="D264" s="64" t="s">
        <v>274</v>
      </c>
      <c r="E264" s="64" t="s">
        <v>103</v>
      </c>
      <c r="F264" s="44" t="s">
        <v>302</v>
      </c>
      <c r="G264" s="44"/>
      <c r="H264" s="42" t="e">
        <f aca="false">H265</f>
        <v>#REF!</v>
      </c>
      <c r="I264" s="42" t="e">
        <f aca="false">I265</f>
        <v>#REF!</v>
      </c>
      <c r="J264" s="42" t="e">
        <f aca="false">J265</f>
        <v>#REF!</v>
      </c>
      <c r="K264" s="42" t="e">
        <f aca="false">K265</f>
        <v>#REF!</v>
      </c>
      <c r="L264" s="42" t="e">
        <f aca="false">L265</f>
        <v>#REF!</v>
      </c>
      <c r="M264" s="42" t="e">
        <f aca="false">M265</f>
        <v>#REF!</v>
      </c>
      <c r="N264" s="42" t="e">
        <f aca="false">N265</f>
        <v>#REF!</v>
      </c>
      <c r="O264" s="42"/>
      <c r="P264" s="42" t="n">
        <f aca="false">P265</f>
        <v>2973.8</v>
      </c>
      <c r="Q264" s="42" t="n">
        <f aca="false">Q265+Q267</f>
        <v>30758.4</v>
      </c>
      <c r="R264" s="52" t="e">
        <f aca="false">R265</f>
        <v>#REF!</v>
      </c>
      <c r="S264" s="52" t="e">
        <f aca="false">S265</f>
        <v>#REF!</v>
      </c>
      <c r="T264" s="52" t="e">
        <f aca="false">T265</f>
        <v>#REF!</v>
      </c>
      <c r="U264" s="52" t="e">
        <f aca="false">U265</f>
        <v>#REF!</v>
      </c>
    </row>
    <row r="265" customFormat="false" ht="37.5" hidden="false" customHeight="false" outlineLevel="0" collapsed="false">
      <c r="A265" s="53"/>
      <c r="B265" s="44" t="s">
        <v>92</v>
      </c>
      <c r="C265" s="45" t="n">
        <v>925</v>
      </c>
      <c r="D265" s="64" t="s">
        <v>274</v>
      </c>
      <c r="E265" s="64" t="s">
        <v>103</v>
      </c>
      <c r="F265" s="44" t="s">
        <v>303</v>
      </c>
      <c r="G265" s="44"/>
      <c r="H265" s="42" t="e">
        <f aca="false">H268+H269+#REF!</f>
        <v>#REF!</v>
      </c>
      <c r="I265" s="42" t="e">
        <f aca="false">I268+I269+#REF!</f>
        <v>#REF!</v>
      </c>
      <c r="J265" s="42" t="e">
        <f aca="false">J268+J269+#REF!</f>
        <v>#REF!</v>
      </c>
      <c r="K265" s="42" t="e">
        <f aca="false">K268+K269+#REF!</f>
        <v>#REF!</v>
      </c>
      <c r="L265" s="42" t="e">
        <f aca="false">L268+L269+#REF!</f>
        <v>#REF!</v>
      </c>
      <c r="M265" s="42" t="e">
        <f aca="false">M268+M269+#REF!</f>
        <v>#REF!</v>
      </c>
      <c r="N265" s="42" t="e">
        <f aca="false">N268+N269+#REF!</f>
        <v>#REF!</v>
      </c>
      <c r="O265" s="42"/>
      <c r="P265" s="42" t="n">
        <f aca="false">P268+P269+P266</f>
        <v>2973.8</v>
      </c>
      <c r="Q265" s="42" t="n">
        <f aca="false">Q268+Q266</f>
        <v>22163.2</v>
      </c>
      <c r="R265" s="52" t="e">
        <f aca="false">R268+R269+#REF!</f>
        <v>#REF!</v>
      </c>
      <c r="S265" s="52" t="e">
        <f aca="false">S268+S269+#REF!</f>
        <v>#REF!</v>
      </c>
      <c r="T265" s="52" t="e">
        <f aca="false">T268+T269+#REF!</f>
        <v>#REF!</v>
      </c>
      <c r="U265" s="52" t="e">
        <f aca="false">U268+U269+#REF!</f>
        <v>#REF!</v>
      </c>
    </row>
    <row r="266" customFormat="false" ht="21.75" hidden="false" customHeight="true" outlineLevel="0" collapsed="false">
      <c r="A266" s="53"/>
      <c r="B266" s="44" t="s">
        <v>78</v>
      </c>
      <c r="C266" s="45" t="n">
        <v>925</v>
      </c>
      <c r="D266" s="64" t="s">
        <v>274</v>
      </c>
      <c r="E266" s="64" t="s">
        <v>103</v>
      </c>
      <c r="F266" s="44" t="s">
        <v>303</v>
      </c>
      <c r="G266" s="112" t="s">
        <v>79</v>
      </c>
      <c r="H266" s="42"/>
      <c r="I266" s="42"/>
      <c r="J266" s="42"/>
      <c r="K266" s="42"/>
      <c r="L266" s="42"/>
      <c r="M266" s="42"/>
      <c r="N266" s="42"/>
      <c r="O266" s="42" t="n">
        <v>0</v>
      </c>
      <c r="P266" s="42" t="n">
        <v>22163.2</v>
      </c>
      <c r="Q266" s="42" t="n">
        <f aca="false">O266+P266</f>
        <v>22163.2</v>
      </c>
      <c r="R266" s="52"/>
      <c r="S266" s="52"/>
      <c r="T266" s="52"/>
      <c r="U266" s="52"/>
    </row>
    <row r="267" customFormat="false" ht="37.5" hidden="false" customHeight="false" outlineLevel="0" collapsed="false">
      <c r="A267" s="53"/>
      <c r="B267" s="44" t="s">
        <v>80</v>
      </c>
      <c r="C267" s="45" t="n">
        <v>925</v>
      </c>
      <c r="D267" s="64" t="s">
        <v>274</v>
      </c>
      <c r="E267" s="64" t="s">
        <v>103</v>
      </c>
      <c r="F267" s="44" t="s">
        <v>304</v>
      </c>
      <c r="G267" s="44"/>
      <c r="H267" s="42"/>
      <c r="I267" s="42"/>
      <c r="J267" s="42"/>
      <c r="K267" s="42"/>
      <c r="L267" s="42"/>
      <c r="M267" s="42"/>
      <c r="N267" s="42"/>
      <c r="O267" s="42"/>
      <c r="P267" s="42" t="n">
        <f aca="false">P268+P269</f>
        <v>-19189.4</v>
      </c>
      <c r="Q267" s="42" t="n">
        <f aca="false">Q269+Q268</f>
        <v>8595.2</v>
      </c>
      <c r="R267" s="52"/>
      <c r="S267" s="52"/>
      <c r="T267" s="52"/>
      <c r="U267" s="52"/>
    </row>
    <row r="268" customFormat="false" ht="21.75" hidden="false" customHeight="true" outlineLevel="0" collapsed="false">
      <c r="A268" s="53"/>
      <c r="B268" s="44" t="s">
        <v>78</v>
      </c>
      <c r="C268" s="45" t="n">
        <v>925</v>
      </c>
      <c r="D268" s="64" t="s">
        <v>274</v>
      </c>
      <c r="E268" s="64" t="s">
        <v>103</v>
      </c>
      <c r="F268" s="44" t="s">
        <v>304</v>
      </c>
      <c r="G268" s="112" t="s">
        <v>79</v>
      </c>
      <c r="H268" s="42" t="n">
        <f aca="false">R268+S268</f>
        <v>25891</v>
      </c>
      <c r="I268" s="82"/>
      <c r="J268" s="82"/>
      <c r="K268" s="30"/>
      <c r="L268" s="31"/>
      <c r="M268" s="30" t="n">
        <v>24229</v>
      </c>
      <c r="N268" s="30"/>
      <c r="O268" s="63" t="n">
        <v>21084</v>
      </c>
      <c r="P268" s="63" t="n">
        <v>-21084</v>
      </c>
      <c r="Q268" s="42" t="n">
        <f aca="false">O268+P268</f>
        <v>0</v>
      </c>
      <c r="R268" s="56"/>
      <c r="S268" s="57" t="n">
        <v>25891</v>
      </c>
      <c r="T268" s="56"/>
      <c r="U268" s="57" t="n">
        <v>25891</v>
      </c>
    </row>
    <row r="269" customFormat="false" ht="56.25" hidden="false" customHeight="false" outlineLevel="0" collapsed="false">
      <c r="A269" s="53"/>
      <c r="B269" s="79" t="s">
        <v>171</v>
      </c>
      <c r="C269" s="45" t="n">
        <v>925</v>
      </c>
      <c r="D269" s="64" t="s">
        <v>274</v>
      </c>
      <c r="E269" s="64" t="s">
        <v>103</v>
      </c>
      <c r="F269" s="44" t="s">
        <v>304</v>
      </c>
      <c r="G269" s="112" t="s">
        <v>172</v>
      </c>
      <c r="H269" s="63" t="n">
        <v>0</v>
      </c>
      <c r="I269" s="82"/>
      <c r="J269" s="82"/>
      <c r="K269" s="30"/>
      <c r="L269" s="31"/>
      <c r="M269" s="30"/>
      <c r="N269" s="30"/>
      <c r="O269" s="63" t="n">
        <v>6700.6</v>
      </c>
      <c r="P269" s="63" t="n">
        <f aca="false">527.8+1366.8</f>
        <v>1894.6</v>
      </c>
      <c r="Q269" s="42" t="n">
        <f aca="false">O269+P269</f>
        <v>8595.2</v>
      </c>
      <c r="R269" s="56"/>
      <c r="S269" s="57"/>
      <c r="T269" s="56"/>
      <c r="U269" s="57"/>
    </row>
    <row r="270" customFormat="false" ht="18.75" hidden="false" customHeight="false" outlineLevel="0" collapsed="false">
      <c r="A270" s="53"/>
      <c r="B270" s="79" t="s">
        <v>305</v>
      </c>
      <c r="C270" s="45" t="n">
        <v>925</v>
      </c>
      <c r="D270" s="46" t="s">
        <v>274</v>
      </c>
      <c r="E270" s="46" t="s">
        <v>103</v>
      </c>
      <c r="F270" s="48" t="s">
        <v>306</v>
      </c>
      <c r="G270" s="112"/>
      <c r="H270" s="63"/>
      <c r="I270" s="82"/>
      <c r="J270" s="82"/>
      <c r="K270" s="30"/>
      <c r="L270" s="31"/>
      <c r="M270" s="30"/>
      <c r="N270" s="30"/>
      <c r="O270" s="63"/>
      <c r="P270" s="63" t="n">
        <f aca="false">P271</f>
        <v>1690.9</v>
      </c>
      <c r="Q270" s="63" t="n">
        <f aca="false">Q271</f>
        <v>1690.9</v>
      </c>
      <c r="R270" s="56"/>
      <c r="S270" s="57"/>
      <c r="T270" s="56"/>
      <c r="U270" s="57"/>
    </row>
    <row r="271" customFormat="false" ht="37.5" hidden="false" customHeight="false" outlineLevel="0" collapsed="false">
      <c r="A271" s="53"/>
      <c r="B271" s="79" t="s">
        <v>307</v>
      </c>
      <c r="C271" s="45" t="n">
        <v>925</v>
      </c>
      <c r="D271" s="46" t="s">
        <v>274</v>
      </c>
      <c r="E271" s="46" t="s">
        <v>103</v>
      </c>
      <c r="F271" s="48" t="s">
        <v>308</v>
      </c>
      <c r="G271" s="112"/>
      <c r="H271" s="63"/>
      <c r="I271" s="82"/>
      <c r="J271" s="82"/>
      <c r="K271" s="30"/>
      <c r="L271" s="31"/>
      <c r="M271" s="30"/>
      <c r="N271" s="30"/>
      <c r="O271" s="63"/>
      <c r="P271" s="63" t="n">
        <f aca="false">P272+P275</f>
        <v>1690.9</v>
      </c>
      <c r="Q271" s="63" t="n">
        <f aca="false">Q272+Q275</f>
        <v>1690.9</v>
      </c>
      <c r="R271" s="56"/>
      <c r="S271" s="57"/>
      <c r="T271" s="56"/>
      <c r="U271" s="57"/>
    </row>
    <row r="272" customFormat="false" ht="56.25" hidden="false" customHeight="false" outlineLevel="0" collapsed="false">
      <c r="A272" s="53"/>
      <c r="B272" s="79" t="s">
        <v>309</v>
      </c>
      <c r="C272" s="45" t="n">
        <v>925</v>
      </c>
      <c r="D272" s="46" t="s">
        <v>274</v>
      </c>
      <c r="E272" s="46" t="s">
        <v>103</v>
      </c>
      <c r="F272" s="48" t="s">
        <v>310</v>
      </c>
      <c r="G272" s="112"/>
      <c r="H272" s="63"/>
      <c r="I272" s="82"/>
      <c r="J272" s="82"/>
      <c r="K272" s="30"/>
      <c r="L272" s="31"/>
      <c r="M272" s="30"/>
      <c r="N272" s="30"/>
      <c r="O272" s="63"/>
      <c r="P272" s="63" t="n">
        <f aca="false">P273+P274</f>
        <v>1540.9</v>
      </c>
      <c r="Q272" s="63" t="n">
        <f aca="false">Q273+Q274</f>
        <v>1540.9</v>
      </c>
      <c r="R272" s="56"/>
      <c r="S272" s="57"/>
      <c r="T272" s="56"/>
      <c r="U272" s="57"/>
    </row>
    <row r="273" customFormat="false" ht="18.75" hidden="false" customHeight="false" outlineLevel="0" collapsed="false">
      <c r="A273" s="53"/>
      <c r="B273" s="79" t="s">
        <v>293</v>
      </c>
      <c r="C273" s="45" t="n">
        <v>925</v>
      </c>
      <c r="D273" s="46" t="s">
        <v>274</v>
      </c>
      <c r="E273" s="46" t="s">
        <v>103</v>
      </c>
      <c r="F273" s="48" t="s">
        <v>310</v>
      </c>
      <c r="G273" s="116" t="s">
        <v>294</v>
      </c>
      <c r="H273" s="63"/>
      <c r="I273" s="82"/>
      <c r="J273" s="82"/>
      <c r="K273" s="30"/>
      <c r="L273" s="31"/>
      <c r="M273" s="30"/>
      <c r="N273" s="30"/>
      <c r="O273" s="63"/>
      <c r="P273" s="63" t="n">
        <v>121</v>
      </c>
      <c r="Q273" s="42" t="n">
        <v>121</v>
      </c>
      <c r="R273" s="56"/>
      <c r="S273" s="57"/>
      <c r="T273" s="56"/>
      <c r="U273" s="57"/>
    </row>
    <row r="274" customFormat="false" ht="18.75" hidden="false" customHeight="false" outlineLevel="0" collapsed="false">
      <c r="A274" s="53"/>
      <c r="B274" s="79" t="s">
        <v>195</v>
      </c>
      <c r="C274" s="45" t="n">
        <v>925</v>
      </c>
      <c r="D274" s="46" t="s">
        <v>274</v>
      </c>
      <c r="E274" s="46" t="s">
        <v>103</v>
      </c>
      <c r="F274" s="48" t="s">
        <v>310</v>
      </c>
      <c r="G274" s="116" t="s">
        <v>196</v>
      </c>
      <c r="H274" s="63"/>
      <c r="I274" s="82"/>
      <c r="J274" s="82"/>
      <c r="K274" s="30"/>
      <c r="L274" s="31"/>
      <c r="M274" s="30"/>
      <c r="N274" s="30"/>
      <c r="O274" s="63"/>
      <c r="P274" s="63" t="n">
        <v>1419.9</v>
      </c>
      <c r="Q274" s="42" t="n">
        <v>1419.9</v>
      </c>
      <c r="R274" s="56"/>
      <c r="S274" s="57"/>
      <c r="T274" s="56"/>
      <c r="U274" s="57"/>
    </row>
    <row r="275" customFormat="false" ht="56.25" hidden="false" customHeight="false" outlineLevel="0" collapsed="false">
      <c r="A275" s="53"/>
      <c r="B275" s="79" t="s">
        <v>311</v>
      </c>
      <c r="C275" s="39" t="n">
        <v>925</v>
      </c>
      <c r="D275" s="40" t="s">
        <v>274</v>
      </c>
      <c r="E275" s="40" t="s">
        <v>103</v>
      </c>
      <c r="F275" s="40" t="s">
        <v>312</v>
      </c>
      <c r="G275" s="40"/>
      <c r="H275" s="63"/>
      <c r="I275" s="82"/>
      <c r="J275" s="82"/>
      <c r="K275" s="30"/>
      <c r="L275" s="31"/>
      <c r="M275" s="30"/>
      <c r="N275" s="30"/>
      <c r="O275" s="63"/>
      <c r="P275" s="63" t="n">
        <f aca="false">P276</f>
        <v>150</v>
      </c>
      <c r="Q275" s="63" t="n">
        <f aca="false">Q276</f>
        <v>150</v>
      </c>
      <c r="R275" s="56"/>
      <c r="S275" s="57"/>
      <c r="T275" s="56"/>
      <c r="U275" s="57"/>
    </row>
    <row r="276" customFormat="false" ht="18.75" hidden="false" customHeight="false" outlineLevel="0" collapsed="false">
      <c r="A276" s="53"/>
      <c r="B276" s="79" t="s">
        <v>195</v>
      </c>
      <c r="C276" s="39" t="n">
        <v>925</v>
      </c>
      <c r="D276" s="40" t="s">
        <v>274</v>
      </c>
      <c r="E276" s="40" t="s">
        <v>103</v>
      </c>
      <c r="F276" s="40" t="s">
        <v>312</v>
      </c>
      <c r="G276" s="40" t="s">
        <v>196</v>
      </c>
      <c r="H276" s="63"/>
      <c r="I276" s="82"/>
      <c r="J276" s="82"/>
      <c r="K276" s="30"/>
      <c r="L276" s="31"/>
      <c r="M276" s="30"/>
      <c r="N276" s="30"/>
      <c r="O276" s="63"/>
      <c r="P276" s="63" t="n">
        <v>150</v>
      </c>
      <c r="Q276" s="42" t="n">
        <v>150</v>
      </c>
      <c r="R276" s="56"/>
      <c r="S276" s="57"/>
      <c r="T276" s="56"/>
      <c r="U276" s="57"/>
    </row>
    <row r="277" customFormat="false" ht="18.75" hidden="false" customHeight="false" outlineLevel="0" collapsed="false">
      <c r="A277" s="53"/>
      <c r="B277" s="44" t="s">
        <v>213</v>
      </c>
      <c r="C277" s="45" t="n">
        <v>925</v>
      </c>
      <c r="D277" s="48" t="n">
        <v>10</v>
      </c>
      <c r="E277" s="46"/>
      <c r="F277" s="64"/>
      <c r="G277" s="64"/>
      <c r="H277" s="42" t="e">
        <f aca="false">#REF!+H286+H278</f>
        <v>#REF!</v>
      </c>
      <c r="I277" s="42" t="e">
        <f aca="false">#REF!+I286+I278</f>
        <v>#REF!</v>
      </c>
      <c r="J277" s="42" t="e">
        <f aca="false">#REF!+J286+J278</f>
        <v>#REF!</v>
      </c>
      <c r="K277" s="42" t="e">
        <f aca="false">#REF!+K286+K278</f>
        <v>#REF!</v>
      </c>
      <c r="L277" s="42" t="e">
        <f aca="false">#REF!+L286+L278</f>
        <v>#REF!</v>
      </c>
      <c r="M277" s="42" t="e">
        <f aca="false">#REF!+M286+M278</f>
        <v>#REF!</v>
      </c>
      <c r="N277" s="42" t="e">
        <f aca="false">#REF!+N286+N278</f>
        <v>#REF!</v>
      </c>
      <c r="O277" s="42" t="n">
        <f aca="false">O278+O286</f>
        <v>0</v>
      </c>
      <c r="P277" s="42" t="n">
        <f aca="false">P278+P286</f>
        <v>4469.4</v>
      </c>
      <c r="Q277" s="42" t="n">
        <f aca="false">Q278+Q286</f>
        <v>13490.2</v>
      </c>
      <c r="R277" s="52" t="e">
        <f aca="false">#REF!+R286+R278</f>
        <v>#REF!</v>
      </c>
      <c r="S277" s="52" t="e">
        <f aca="false">#REF!+S286+S278</f>
        <v>#REF!</v>
      </c>
      <c r="T277" s="52" t="e">
        <f aca="false">#REF!+T286+T278</f>
        <v>#REF!</v>
      </c>
      <c r="U277" s="52" t="e">
        <f aca="false">#REF!+U286+U278</f>
        <v>#REF!</v>
      </c>
    </row>
    <row r="278" customFormat="false" ht="18.75" hidden="false" customHeight="false" outlineLevel="0" collapsed="false">
      <c r="A278" s="53"/>
      <c r="B278" s="44" t="s">
        <v>215</v>
      </c>
      <c r="C278" s="45" t="n">
        <v>925</v>
      </c>
      <c r="D278" s="48" t="n">
        <v>10</v>
      </c>
      <c r="E278" s="46" t="s">
        <v>35</v>
      </c>
      <c r="F278" s="64"/>
      <c r="G278" s="64"/>
      <c r="H278" s="42" t="n">
        <f aca="false">H279</f>
        <v>204</v>
      </c>
      <c r="I278" s="42" t="n">
        <f aca="false">I279</f>
        <v>0</v>
      </c>
      <c r="J278" s="42" t="n">
        <f aca="false">J279</f>
        <v>0</v>
      </c>
      <c r="K278" s="42" t="n">
        <f aca="false">K279</f>
        <v>0</v>
      </c>
      <c r="L278" s="42" t="n">
        <f aca="false">L279</f>
        <v>0</v>
      </c>
      <c r="M278" s="42" t="n">
        <f aca="false">M279</f>
        <v>0</v>
      </c>
      <c r="N278" s="42" t="n">
        <f aca="false">N279</f>
        <v>0</v>
      </c>
      <c r="O278" s="42" t="n">
        <f aca="false">O279</f>
        <v>0</v>
      </c>
      <c r="P278" s="42" t="n">
        <f aca="false">P279</f>
        <v>3328.7</v>
      </c>
      <c r="Q278" s="42" t="n">
        <f aca="false">Q279</f>
        <v>3772.7</v>
      </c>
      <c r="R278" s="56"/>
      <c r="S278" s="57"/>
      <c r="T278" s="56"/>
      <c r="U278" s="57"/>
    </row>
    <row r="279" customFormat="false" ht="18.75" hidden="false" customHeight="false" outlineLevel="0" collapsed="false">
      <c r="A279" s="53"/>
      <c r="B279" s="44" t="s">
        <v>144</v>
      </c>
      <c r="C279" s="45" t="n">
        <v>925</v>
      </c>
      <c r="D279" s="48" t="n">
        <v>10</v>
      </c>
      <c r="E279" s="46" t="s">
        <v>35</v>
      </c>
      <c r="F279" s="64" t="s">
        <v>145</v>
      </c>
      <c r="G279" s="64"/>
      <c r="H279" s="42" t="n">
        <f aca="false">H280</f>
        <v>204</v>
      </c>
      <c r="I279" s="42" t="n">
        <f aca="false">I280</f>
        <v>0</v>
      </c>
      <c r="J279" s="42" t="n">
        <f aca="false">J280</f>
        <v>0</v>
      </c>
      <c r="K279" s="42" t="n">
        <f aca="false">K280</f>
        <v>0</v>
      </c>
      <c r="L279" s="42" t="n">
        <f aca="false">L280</f>
        <v>0</v>
      </c>
      <c r="M279" s="42" t="n">
        <f aca="false">M280</f>
        <v>0</v>
      </c>
      <c r="N279" s="42" t="n">
        <f aca="false">N280</f>
        <v>0</v>
      </c>
      <c r="O279" s="42"/>
      <c r="P279" s="42" t="n">
        <f aca="false">P280+P283</f>
        <v>3328.7</v>
      </c>
      <c r="Q279" s="42" t="n">
        <f aca="false">Q280+Q283</f>
        <v>3772.7</v>
      </c>
      <c r="R279" s="56"/>
      <c r="S279" s="57"/>
      <c r="T279" s="56"/>
      <c r="U279" s="57"/>
    </row>
    <row r="280" customFormat="false" ht="93.75" hidden="false" customHeight="true" outlineLevel="0" collapsed="false">
      <c r="A280" s="53"/>
      <c r="B280" s="79" t="s">
        <v>313</v>
      </c>
      <c r="C280" s="45" t="n">
        <v>925</v>
      </c>
      <c r="D280" s="48" t="n">
        <v>10</v>
      </c>
      <c r="E280" s="46" t="s">
        <v>35</v>
      </c>
      <c r="F280" s="64" t="s">
        <v>314</v>
      </c>
      <c r="G280" s="64"/>
      <c r="H280" s="42" t="n">
        <f aca="false">H281</f>
        <v>204</v>
      </c>
      <c r="I280" s="42" t="n">
        <f aca="false">I281</f>
        <v>0</v>
      </c>
      <c r="J280" s="42" t="n">
        <f aca="false">J281</f>
        <v>0</v>
      </c>
      <c r="K280" s="42" t="n">
        <f aca="false">K281</f>
        <v>0</v>
      </c>
      <c r="L280" s="42" t="n">
        <f aca="false">L281</f>
        <v>0</v>
      </c>
      <c r="M280" s="42" t="n">
        <f aca="false">M281</f>
        <v>0</v>
      </c>
      <c r="N280" s="42" t="n">
        <f aca="false">N281</f>
        <v>0</v>
      </c>
      <c r="O280" s="42"/>
      <c r="P280" s="42" t="n">
        <f aca="false">P281</f>
        <v>-160</v>
      </c>
      <c r="Q280" s="42" t="n">
        <f aca="false">Q281</f>
        <v>284</v>
      </c>
      <c r="R280" s="56"/>
      <c r="S280" s="57"/>
      <c r="T280" s="56"/>
      <c r="U280" s="57"/>
    </row>
    <row r="281" customFormat="false" ht="98.25" hidden="false" customHeight="true" outlineLevel="0" collapsed="false">
      <c r="A281" s="53"/>
      <c r="B281" s="79" t="s">
        <v>315</v>
      </c>
      <c r="C281" s="45" t="n">
        <v>925</v>
      </c>
      <c r="D281" s="48" t="n">
        <v>10</v>
      </c>
      <c r="E281" s="46" t="s">
        <v>35</v>
      </c>
      <c r="F281" s="64" t="s">
        <v>316</v>
      </c>
      <c r="G281" s="85"/>
      <c r="H281" s="42" t="n">
        <f aca="false">H282</f>
        <v>204</v>
      </c>
      <c r="I281" s="42" t="n">
        <f aca="false">I282</f>
        <v>0</v>
      </c>
      <c r="J281" s="42" t="n">
        <f aca="false">J282</f>
        <v>0</v>
      </c>
      <c r="K281" s="42" t="n">
        <f aca="false">K282</f>
        <v>0</v>
      </c>
      <c r="L281" s="42" t="n">
        <f aca="false">L282</f>
        <v>0</v>
      </c>
      <c r="M281" s="42" t="n">
        <f aca="false">M282</f>
        <v>0</v>
      </c>
      <c r="N281" s="42" t="n">
        <f aca="false">N282</f>
        <v>0</v>
      </c>
      <c r="O281" s="42"/>
      <c r="P281" s="42" t="n">
        <f aca="false">P282</f>
        <v>-160</v>
      </c>
      <c r="Q281" s="42" t="n">
        <f aca="false">Q282</f>
        <v>284</v>
      </c>
      <c r="R281" s="56"/>
      <c r="S281" s="57"/>
      <c r="T281" s="56"/>
      <c r="U281" s="57"/>
    </row>
    <row r="282" customFormat="false" ht="18.75" hidden="false" customHeight="false" outlineLevel="0" collapsed="false">
      <c r="A282" s="53"/>
      <c r="B282" s="44" t="s">
        <v>187</v>
      </c>
      <c r="C282" s="45" t="n">
        <v>925</v>
      </c>
      <c r="D282" s="48" t="n">
        <v>10</v>
      </c>
      <c r="E282" s="46" t="s">
        <v>35</v>
      </c>
      <c r="F282" s="64" t="s">
        <v>317</v>
      </c>
      <c r="G282" s="85" t="s">
        <v>188</v>
      </c>
      <c r="H282" s="42" t="n">
        <f aca="false">R282+S282</f>
        <v>204</v>
      </c>
      <c r="I282" s="82"/>
      <c r="J282" s="82"/>
      <c r="K282" s="30"/>
      <c r="L282" s="31"/>
      <c r="M282" s="30"/>
      <c r="N282" s="30"/>
      <c r="O282" s="63" t="n">
        <v>444</v>
      </c>
      <c r="P282" s="63" t="n">
        <v>-160</v>
      </c>
      <c r="Q282" s="42" t="n">
        <f aca="false">O282+P282</f>
        <v>284</v>
      </c>
      <c r="R282" s="56" t="n">
        <v>204</v>
      </c>
      <c r="S282" s="57"/>
      <c r="T282" s="56" t="n">
        <v>204</v>
      </c>
      <c r="U282" s="57"/>
    </row>
    <row r="283" customFormat="false" ht="37.5" hidden="false" customHeight="false" outlineLevel="0" collapsed="false">
      <c r="A283" s="53"/>
      <c r="B283" s="44" t="s">
        <v>318</v>
      </c>
      <c r="C283" s="39" t="n">
        <v>925</v>
      </c>
      <c r="D283" s="48" t="n">
        <v>10</v>
      </c>
      <c r="E283" s="40" t="s">
        <v>35</v>
      </c>
      <c r="F283" s="40" t="s">
        <v>319</v>
      </c>
      <c r="G283" s="40"/>
      <c r="H283" s="42"/>
      <c r="I283" s="82"/>
      <c r="J283" s="82"/>
      <c r="K283" s="30"/>
      <c r="L283" s="31"/>
      <c r="M283" s="30"/>
      <c r="N283" s="30"/>
      <c r="O283" s="63" t="n">
        <f aca="false">O284</f>
        <v>0</v>
      </c>
      <c r="P283" s="63" t="n">
        <f aca="false">P284</f>
        <v>3488.7</v>
      </c>
      <c r="Q283" s="63" t="n">
        <f aca="false">Q284</f>
        <v>3488.7</v>
      </c>
      <c r="R283" s="56"/>
      <c r="S283" s="57"/>
      <c r="T283" s="56"/>
      <c r="U283" s="57"/>
    </row>
    <row r="284" customFormat="false" ht="112.5" hidden="false" customHeight="false" outlineLevel="0" collapsed="false">
      <c r="A284" s="53"/>
      <c r="B284" s="117" t="s">
        <v>320</v>
      </c>
      <c r="C284" s="118" t="n">
        <v>925</v>
      </c>
      <c r="D284" s="119" t="n">
        <v>10</v>
      </c>
      <c r="E284" s="120" t="s">
        <v>35</v>
      </c>
      <c r="F284" s="120" t="s">
        <v>321</v>
      </c>
      <c r="G284" s="120"/>
      <c r="H284" s="72"/>
      <c r="I284" s="86"/>
      <c r="J284" s="86"/>
      <c r="K284" s="102"/>
      <c r="L284" s="103"/>
      <c r="M284" s="102"/>
      <c r="N284" s="102"/>
      <c r="O284" s="104" t="n">
        <f aca="false">O285</f>
        <v>0</v>
      </c>
      <c r="P284" s="104" t="n">
        <f aca="false">P285</f>
        <v>3488.7</v>
      </c>
      <c r="Q284" s="104" t="n">
        <f aca="false">Q285</f>
        <v>3488.7</v>
      </c>
      <c r="R284" s="56"/>
      <c r="S284" s="57"/>
      <c r="T284" s="56"/>
      <c r="U284" s="57"/>
    </row>
    <row r="285" customFormat="false" ht="18.75" hidden="false" customHeight="false" outlineLevel="0" collapsed="false">
      <c r="A285" s="53"/>
      <c r="B285" s="93" t="s">
        <v>187</v>
      </c>
      <c r="C285" s="118" t="n">
        <v>925</v>
      </c>
      <c r="D285" s="119" t="n">
        <v>10</v>
      </c>
      <c r="E285" s="120" t="s">
        <v>35</v>
      </c>
      <c r="F285" s="120" t="s">
        <v>321</v>
      </c>
      <c r="G285" s="120" t="s">
        <v>188</v>
      </c>
      <c r="H285" s="72"/>
      <c r="I285" s="86"/>
      <c r="J285" s="86"/>
      <c r="K285" s="102"/>
      <c r="L285" s="103"/>
      <c r="M285" s="102"/>
      <c r="N285" s="102"/>
      <c r="O285" s="104" t="n">
        <v>0</v>
      </c>
      <c r="P285" s="104" t="n">
        <f aca="false">3442.4+46.3</f>
        <v>3488.7</v>
      </c>
      <c r="Q285" s="72" t="n">
        <f aca="false">O285+P285</f>
        <v>3488.7</v>
      </c>
      <c r="R285" s="56"/>
      <c r="S285" s="57"/>
      <c r="T285" s="56"/>
      <c r="U285" s="57"/>
    </row>
    <row r="286" customFormat="false" ht="18.75" hidden="false" customHeight="false" outlineLevel="0" collapsed="false">
      <c r="A286" s="121"/>
      <c r="B286" s="96" t="s">
        <v>322</v>
      </c>
      <c r="C286" s="122" t="n">
        <v>925</v>
      </c>
      <c r="D286" s="87" t="s">
        <v>216</v>
      </c>
      <c r="E286" s="87" t="s">
        <v>50</v>
      </c>
      <c r="F286" s="85"/>
      <c r="G286" s="85"/>
      <c r="H286" s="123" t="e">
        <f aca="false">H287+#REF!</f>
        <v>#REF!</v>
      </c>
      <c r="I286" s="123" t="e">
        <f aca="false">I287+#REF!</f>
        <v>#REF!</v>
      </c>
      <c r="J286" s="123" t="e">
        <f aca="false">J287+#REF!</f>
        <v>#REF!</v>
      </c>
      <c r="K286" s="123" t="e">
        <f aca="false">K287+#REF!</f>
        <v>#REF!</v>
      </c>
      <c r="L286" s="123" t="e">
        <f aca="false">L287+#REF!</f>
        <v>#REF!</v>
      </c>
      <c r="M286" s="123" t="e">
        <f aca="false">M287+#REF!</f>
        <v>#REF!</v>
      </c>
      <c r="N286" s="123" t="e">
        <f aca="false">N287+#REF!</f>
        <v>#REF!</v>
      </c>
      <c r="O286" s="123"/>
      <c r="P286" s="123" t="n">
        <f aca="false">P287</f>
        <v>1140.7</v>
      </c>
      <c r="Q286" s="123" t="n">
        <f aca="false">Q287</f>
        <v>9717.5</v>
      </c>
      <c r="R286" s="56"/>
      <c r="S286" s="57"/>
      <c r="T286" s="56"/>
      <c r="U286" s="57"/>
    </row>
    <row r="287" customFormat="false" ht="18.75" hidden="false" customHeight="false" outlineLevel="0" collapsed="false">
      <c r="A287" s="121"/>
      <c r="B287" s="96" t="s">
        <v>144</v>
      </c>
      <c r="C287" s="122" t="n">
        <v>925</v>
      </c>
      <c r="D287" s="87" t="s">
        <v>216</v>
      </c>
      <c r="E287" s="87" t="s">
        <v>50</v>
      </c>
      <c r="F287" s="96" t="s">
        <v>145</v>
      </c>
      <c r="G287" s="85"/>
      <c r="H287" s="123" t="n">
        <f aca="false">H288</f>
        <v>2298.6</v>
      </c>
      <c r="I287" s="123" t="n">
        <f aca="false">I288</f>
        <v>0</v>
      </c>
      <c r="J287" s="123" t="n">
        <f aca="false">J288</f>
        <v>0</v>
      </c>
      <c r="K287" s="123" t="n">
        <f aca="false">K288</f>
        <v>0</v>
      </c>
      <c r="L287" s="123" t="n">
        <f aca="false">L288</f>
        <v>3591</v>
      </c>
      <c r="M287" s="123" t="n">
        <f aca="false">M288</f>
        <v>0</v>
      </c>
      <c r="N287" s="123" t="n">
        <f aca="false">N288</f>
        <v>0</v>
      </c>
      <c r="O287" s="123"/>
      <c r="P287" s="123" t="n">
        <f aca="false">P288</f>
        <v>1140.7</v>
      </c>
      <c r="Q287" s="123" t="n">
        <f aca="false">Q288</f>
        <v>9717.5</v>
      </c>
      <c r="R287" s="56"/>
      <c r="S287" s="57"/>
      <c r="T287" s="56"/>
      <c r="U287" s="57"/>
    </row>
    <row r="288" customFormat="false" ht="37.5" hidden="false" customHeight="false" outlineLevel="0" collapsed="false">
      <c r="A288" s="53"/>
      <c r="B288" s="44" t="s">
        <v>323</v>
      </c>
      <c r="C288" s="45" t="n">
        <v>925</v>
      </c>
      <c r="D288" s="47" t="s">
        <v>216</v>
      </c>
      <c r="E288" s="47" t="s">
        <v>50</v>
      </c>
      <c r="F288" s="44" t="s">
        <v>319</v>
      </c>
      <c r="G288" s="64"/>
      <c r="H288" s="42" t="n">
        <f aca="false">H289</f>
        <v>2298.6</v>
      </c>
      <c r="I288" s="42" t="n">
        <f aca="false">I289</f>
        <v>0</v>
      </c>
      <c r="J288" s="42" t="n">
        <f aca="false">J289</f>
        <v>0</v>
      </c>
      <c r="K288" s="42" t="n">
        <f aca="false">K289</f>
        <v>0</v>
      </c>
      <c r="L288" s="42" t="n">
        <f aca="false">L289</f>
        <v>3591</v>
      </c>
      <c r="M288" s="42" t="n">
        <f aca="false">M289</f>
        <v>0</v>
      </c>
      <c r="N288" s="42" t="n">
        <f aca="false">N289</f>
        <v>0</v>
      </c>
      <c r="O288" s="42"/>
      <c r="P288" s="42" t="n">
        <f aca="false">P289</f>
        <v>1140.7</v>
      </c>
      <c r="Q288" s="42" t="n">
        <f aca="false">Q289</f>
        <v>9717.5</v>
      </c>
      <c r="R288" s="56"/>
      <c r="S288" s="57"/>
      <c r="T288" s="56"/>
      <c r="U288" s="57"/>
    </row>
    <row r="289" customFormat="false" ht="93.75" hidden="false" customHeight="false" outlineLevel="0" collapsed="false">
      <c r="A289" s="53"/>
      <c r="B289" s="44" t="s">
        <v>324</v>
      </c>
      <c r="C289" s="45" t="n">
        <v>925</v>
      </c>
      <c r="D289" s="47" t="s">
        <v>216</v>
      </c>
      <c r="E289" s="47" t="s">
        <v>50</v>
      </c>
      <c r="F289" s="44" t="s">
        <v>325</v>
      </c>
      <c r="G289" s="64"/>
      <c r="H289" s="42" t="n">
        <f aca="false">H290</f>
        <v>2298.6</v>
      </c>
      <c r="I289" s="42" t="n">
        <f aca="false">I290</f>
        <v>0</v>
      </c>
      <c r="J289" s="42" t="n">
        <f aca="false">J290</f>
        <v>0</v>
      </c>
      <c r="K289" s="42" t="n">
        <f aca="false">K290</f>
        <v>0</v>
      </c>
      <c r="L289" s="42" t="n">
        <f aca="false">L290</f>
        <v>3591</v>
      </c>
      <c r="M289" s="42" t="n">
        <f aca="false">M290</f>
        <v>0</v>
      </c>
      <c r="N289" s="42" t="n">
        <f aca="false">N290</f>
        <v>0</v>
      </c>
      <c r="O289" s="42"/>
      <c r="P289" s="42" t="n">
        <f aca="false">P290</f>
        <v>1140.7</v>
      </c>
      <c r="Q289" s="42" t="n">
        <f aca="false">Q290</f>
        <v>9717.5</v>
      </c>
      <c r="R289" s="56"/>
      <c r="S289" s="57"/>
      <c r="T289" s="56"/>
      <c r="U289" s="57"/>
    </row>
    <row r="290" customFormat="false" ht="18" hidden="false" customHeight="true" outlineLevel="0" collapsed="false">
      <c r="A290" s="53"/>
      <c r="B290" s="44" t="s">
        <v>187</v>
      </c>
      <c r="C290" s="45" t="n">
        <v>925</v>
      </c>
      <c r="D290" s="47" t="s">
        <v>216</v>
      </c>
      <c r="E290" s="47" t="s">
        <v>50</v>
      </c>
      <c r="F290" s="44" t="s">
        <v>325</v>
      </c>
      <c r="G290" s="64" t="s">
        <v>188</v>
      </c>
      <c r="H290" s="42" t="n">
        <f aca="false">R290+S290</f>
        <v>2298.6</v>
      </c>
      <c r="I290" s="82"/>
      <c r="J290" s="82"/>
      <c r="K290" s="30"/>
      <c r="L290" s="31" t="n">
        <v>3591</v>
      </c>
      <c r="M290" s="30"/>
      <c r="N290" s="30"/>
      <c r="O290" s="63" t="n">
        <v>8576.8</v>
      </c>
      <c r="P290" s="63" t="n">
        <v>1140.7</v>
      </c>
      <c r="Q290" s="42" t="n">
        <f aca="false">O290+P290</f>
        <v>9717.5</v>
      </c>
      <c r="R290" s="56" t="n">
        <v>2298.6</v>
      </c>
      <c r="S290" s="57"/>
      <c r="T290" s="56" t="n">
        <v>2298.6</v>
      </c>
      <c r="U290" s="57"/>
    </row>
    <row r="291" customFormat="false" ht="37.5" hidden="false" customHeight="false" outlineLevel="0" collapsed="false">
      <c r="A291" s="49" t="s">
        <v>326</v>
      </c>
      <c r="B291" s="110" t="s">
        <v>327</v>
      </c>
      <c r="C291" s="35" t="n">
        <v>926</v>
      </c>
      <c r="D291" s="54"/>
      <c r="E291" s="54"/>
      <c r="F291" s="44"/>
      <c r="G291" s="64"/>
      <c r="H291" s="28" t="e">
        <f aca="false">H292+H298</f>
        <v>#REF!</v>
      </c>
      <c r="I291" s="28" t="e">
        <f aca="false">I292+I298</f>
        <v>#REF!</v>
      </c>
      <c r="J291" s="28" t="e">
        <f aca="false">J292+J298</f>
        <v>#REF!</v>
      </c>
      <c r="K291" s="28" t="e">
        <f aca="false">K292+K298</f>
        <v>#REF!</v>
      </c>
      <c r="L291" s="28" t="e">
        <f aca="false">L292+L298</f>
        <v>#REF!</v>
      </c>
      <c r="M291" s="28" t="e">
        <f aca="false">M292+M298</f>
        <v>#REF!</v>
      </c>
      <c r="N291" s="28" t="e">
        <f aca="false">N292+N298</f>
        <v>#REF!</v>
      </c>
      <c r="O291" s="28"/>
      <c r="P291" s="28" t="n">
        <f aca="false">P292+P298+P322</f>
        <v>4437.3</v>
      </c>
      <c r="Q291" s="28" t="n">
        <f aca="false">Q292+Q298+Q322</f>
        <v>48993.2</v>
      </c>
      <c r="R291" s="50" t="e">
        <f aca="false">R292+R298</f>
        <v>#REF!</v>
      </c>
      <c r="S291" s="50" t="e">
        <f aca="false">S292+S298</f>
        <v>#REF!</v>
      </c>
      <c r="T291" s="50" t="e">
        <f aca="false">T292+T298</f>
        <v>#REF!</v>
      </c>
      <c r="U291" s="50" t="e">
        <f aca="false">U292+U298</f>
        <v>#REF!</v>
      </c>
    </row>
    <row r="292" customFormat="false" ht="18.75" hidden="false" customHeight="true" outlineLevel="0" collapsed="false">
      <c r="A292" s="49"/>
      <c r="B292" s="124" t="s">
        <v>273</v>
      </c>
      <c r="C292" s="39" t="n">
        <v>926</v>
      </c>
      <c r="D292" s="54" t="s">
        <v>274</v>
      </c>
      <c r="E292" s="54"/>
      <c r="F292" s="44"/>
      <c r="G292" s="64"/>
      <c r="H292" s="42" t="e">
        <f aca="false">H293+#REF!</f>
        <v>#REF!</v>
      </c>
      <c r="I292" s="42" t="e">
        <f aca="false">I293+#REF!</f>
        <v>#REF!</v>
      </c>
      <c r="J292" s="42" t="e">
        <f aca="false">J293+#REF!</f>
        <v>#REF!</v>
      </c>
      <c r="K292" s="42" t="e">
        <f aca="false">K293+#REF!</f>
        <v>#REF!</v>
      </c>
      <c r="L292" s="42" t="e">
        <f aca="false">L293+#REF!</f>
        <v>#REF!</v>
      </c>
      <c r="M292" s="42" t="e">
        <f aca="false">M293+#REF!</f>
        <v>#REF!</v>
      </c>
      <c r="N292" s="42" t="e">
        <f aca="false">N293+#REF!</f>
        <v>#REF!</v>
      </c>
      <c r="O292" s="42"/>
      <c r="P292" s="42" t="n">
        <f aca="false">P293</f>
        <v>2029.1</v>
      </c>
      <c r="Q292" s="42" t="n">
        <f aca="false">Q293</f>
        <v>24300.7</v>
      </c>
      <c r="R292" s="52" t="e">
        <f aca="false">R293+#REF!</f>
        <v>#REF!</v>
      </c>
      <c r="S292" s="52" t="e">
        <f aca="false">S293+#REF!</f>
        <v>#REF!</v>
      </c>
      <c r="T292" s="52" t="e">
        <f aca="false">T293+#REF!</f>
        <v>#REF!</v>
      </c>
      <c r="U292" s="52" t="e">
        <f aca="false">U293+#REF!</f>
        <v>#REF!</v>
      </c>
    </row>
    <row r="293" customFormat="false" ht="18.75" hidden="false" customHeight="true" outlineLevel="0" collapsed="false">
      <c r="A293" s="53"/>
      <c r="B293" s="70" t="s">
        <v>280</v>
      </c>
      <c r="C293" s="45" t="n">
        <v>926</v>
      </c>
      <c r="D293" s="54" t="s">
        <v>274</v>
      </c>
      <c r="E293" s="54" t="s">
        <v>46</v>
      </c>
      <c r="F293" s="44"/>
      <c r="G293" s="64"/>
      <c r="H293" s="42" t="e">
        <f aca="false">H294</f>
        <v>#REF!</v>
      </c>
      <c r="I293" s="42" t="e">
        <f aca="false">I294</f>
        <v>#REF!</v>
      </c>
      <c r="J293" s="42" t="e">
        <f aca="false">J294</f>
        <v>#REF!</v>
      </c>
      <c r="K293" s="42" t="e">
        <f aca="false">K294</f>
        <v>#REF!</v>
      </c>
      <c r="L293" s="42" t="e">
        <f aca="false">L294</f>
        <v>#REF!</v>
      </c>
      <c r="M293" s="42" t="e">
        <f aca="false">M294</f>
        <v>#REF!</v>
      </c>
      <c r="N293" s="42" t="e">
        <f aca="false">N294</f>
        <v>#REF!</v>
      </c>
      <c r="O293" s="42"/>
      <c r="P293" s="42" t="n">
        <f aca="false">P294</f>
        <v>2029.1</v>
      </c>
      <c r="Q293" s="42" t="n">
        <f aca="false">Q294</f>
        <v>24300.7</v>
      </c>
      <c r="R293" s="52" t="e">
        <f aca="false">R294</f>
        <v>#REF!</v>
      </c>
      <c r="S293" s="52" t="e">
        <f aca="false">S294</f>
        <v>#REF!</v>
      </c>
      <c r="T293" s="52" t="e">
        <f aca="false">T294</f>
        <v>#REF!</v>
      </c>
      <c r="U293" s="52" t="e">
        <f aca="false">U294</f>
        <v>#REF!</v>
      </c>
    </row>
    <row r="294" customFormat="false" ht="18.75" hidden="false" customHeight="false" outlineLevel="0" collapsed="false">
      <c r="A294" s="53"/>
      <c r="B294" s="70" t="s">
        <v>287</v>
      </c>
      <c r="C294" s="45" t="n">
        <v>926</v>
      </c>
      <c r="D294" s="64" t="s">
        <v>274</v>
      </c>
      <c r="E294" s="64" t="s">
        <v>46</v>
      </c>
      <c r="F294" s="64" t="s">
        <v>288</v>
      </c>
      <c r="G294" s="64"/>
      <c r="H294" s="42" t="e">
        <f aca="false">H295</f>
        <v>#REF!</v>
      </c>
      <c r="I294" s="42" t="e">
        <f aca="false">I295</f>
        <v>#REF!</v>
      </c>
      <c r="J294" s="42" t="e">
        <f aca="false">J295</f>
        <v>#REF!</v>
      </c>
      <c r="K294" s="42" t="e">
        <f aca="false">K295</f>
        <v>#REF!</v>
      </c>
      <c r="L294" s="42" t="e">
        <f aca="false">L295</f>
        <v>#REF!</v>
      </c>
      <c r="M294" s="42" t="e">
        <f aca="false">M295</f>
        <v>#REF!</v>
      </c>
      <c r="N294" s="42" t="e">
        <f aca="false">N295</f>
        <v>#REF!</v>
      </c>
      <c r="O294" s="42"/>
      <c r="P294" s="42" t="n">
        <f aca="false">P295</f>
        <v>2029.1</v>
      </c>
      <c r="Q294" s="42" t="n">
        <f aca="false">Q295</f>
        <v>24300.7</v>
      </c>
      <c r="R294" s="52" t="e">
        <f aca="false">R295</f>
        <v>#REF!</v>
      </c>
      <c r="S294" s="52" t="e">
        <f aca="false">S295</f>
        <v>#REF!</v>
      </c>
      <c r="T294" s="52" t="e">
        <f aca="false">T295</f>
        <v>#REF!</v>
      </c>
      <c r="U294" s="52" t="e">
        <f aca="false">U295</f>
        <v>#REF!</v>
      </c>
    </row>
    <row r="295" customFormat="false" ht="37.5" hidden="false" customHeight="false" outlineLevel="0" collapsed="false">
      <c r="A295" s="53"/>
      <c r="B295" s="44" t="s">
        <v>92</v>
      </c>
      <c r="C295" s="45" t="n">
        <v>926</v>
      </c>
      <c r="D295" s="64" t="s">
        <v>274</v>
      </c>
      <c r="E295" s="64" t="s">
        <v>46</v>
      </c>
      <c r="F295" s="44" t="s">
        <v>289</v>
      </c>
      <c r="G295" s="44"/>
      <c r="H295" s="42" t="e">
        <f aca="false">#REF!+H297</f>
        <v>#REF!</v>
      </c>
      <c r="I295" s="42" t="e">
        <f aca="false">#REF!+I297</f>
        <v>#REF!</v>
      </c>
      <c r="J295" s="42" t="e">
        <f aca="false">#REF!+J297</f>
        <v>#REF!</v>
      </c>
      <c r="K295" s="42" t="e">
        <f aca="false">#REF!+K297</f>
        <v>#REF!</v>
      </c>
      <c r="L295" s="42" t="e">
        <f aca="false">#REF!+L297</f>
        <v>#REF!</v>
      </c>
      <c r="M295" s="42" t="e">
        <f aca="false">#REF!+M297</f>
        <v>#REF!</v>
      </c>
      <c r="N295" s="42" t="e">
        <f aca="false">#REF!+N297</f>
        <v>#REF!</v>
      </c>
      <c r="O295" s="42"/>
      <c r="P295" s="42" t="n">
        <f aca="false">P297</f>
        <v>2029.1</v>
      </c>
      <c r="Q295" s="42" t="n">
        <f aca="false">Q297</f>
        <v>24300.7</v>
      </c>
      <c r="R295" s="52" t="e">
        <f aca="false">#REF!</f>
        <v>#REF!</v>
      </c>
      <c r="S295" s="52" t="e">
        <f aca="false">#REF!</f>
        <v>#REF!</v>
      </c>
      <c r="T295" s="52" t="e">
        <f aca="false">#REF!</f>
        <v>#REF!</v>
      </c>
      <c r="U295" s="52" t="e">
        <f aca="false">#REF!</f>
        <v>#REF!</v>
      </c>
    </row>
    <row r="296" customFormat="false" ht="37.5" hidden="false" customHeight="false" outlineLevel="0" collapsed="false">
      <c r="A296" s="53"/>
      <c r="B296" s="44" t="s">
        <v>80</v>
      </c>
      <c r="C296" s="45" t="n">
        <v>926</v>
      </c>
      <c r="D296" s="64" t="s">
        <v>274</v>
      </c>
      <c r="E296" s="64" t="s">
        <v>46</v>
      </c>
      <c r="F296" s="44" t="s">
        <v>290</v>
      </c>
      <c r="G296" s="44"/>
      <c r="H296" s="42"/>
      <c r="I296" s="42"/>
      <c r="J296" s="42"/>
      <c r="K296" s="42"/>
      <c r="L296" s="42"/>
      <c r="M296" s="42"/>
      <c r="N296" s="42"/>
      <c r="O296" s="42"/>
      <c r="P296" s="42" t="n">
        <f aca="false">P295</f>
        <v>2029.1</v>
      </c>
      <c r="Q296" s="42" t="n">
        <f aca="false">Q295</f>
        <v>24300.7</v>
      </c>
      <c r="R296" s="52"/>
      <c r="S296" s="52"/>
      <c r="T296" s="52"/>
      <c r="U296" s="52"/>
    </row>
    <row r="297" customFormat="false" ht="56.25" hidden="false" customHeight="false" outlineLevel="0" collapsed="false">
      <c r="A297" s="53"/>
      <c r="B297" s="79" t="s">
        <v>171</v>
      </c>
      <c r="C297" s="45" t="n">
        <v>926</v>
      </c>
      <c r="D297" s="64" t="s">
        <v>274</v>
      </c>
      <c r="E297" s="64" t="s">
        <v>46</v>
      </c>
      <c r="F297" s="44" t="s">
        <v>290</v>
      </c>
      <c r="G297" s="54" t="s">
        <v>172</v>
      </c>
      <c r="H297" s="42" t="n">
        <v>0</v>
      </c>
      <c r="I297" s="82"/>
      <c r="J297" s="82"/>
      <c r="K297" s="30"/>
      <c r="L297" s="31"/>
      <c r="M297" s="30"/>
      <c r="N297" s="30"/>
      <c r="O297" s="63" t="n">
        <v>22271.6</v>
      </c>
      <c r="P297" s="63" t="n">
        <f aca="false">1589.3+439.8</f>
        <v>2029.1</v>
      </c>
      <c r="Q297" s="42" t="n">
        <f aca="false">O297+P297</f>
        <v>24300.7</v>
      </c>
      <c r="R297" s="56"/>
      <c r="S297" s="57"/>
      <c r="T297" s="56"/>
      <c r="U297" s="57"/>
    </row>
    <row r="298" customFormat="false" ht="18.75" hidden="false" customHeight="false" outlineLevel="0" collapsed="false">
      <c r="A298" s="53"/>
      <c r="B298" s="114" t="s">
        <v>328</v>
      </c>
      <c r="C298" s="45" t="n">
        <v>926</v>
      </c>
      <c r="D298" s="64" t="s">
        <v>329</v>
      </c>
      <c r="E298" s="64"/>
      <c r="F298" s="64"/>
      <c r="G298" s="64"/>
      <c r="H298" s="42" t="e">
        <f aca="false">H299+H310</f>
        <v>#REF!</v>
      </c>
      <c r="I298" s="42" t="e">
        <f aca="false">I299+I310</f>
        <v>#REF!</v>
      </c>
      <c r="J298" s="42" t="e">
        <f aca="false">J299+J310</f>
        <v>#REF!</v>
      </c>
      <c r="K298" s="42" t="e">
        <f aca="false">K299+K310</f>
        <v>#REF!</v>
      </c>
      <c r="L298" s="42" t="e">
        <f aca="false">L299+L310</f>
        <v>#REF!</v>
      </c>
      <c r="M298" s="42" t="e">
        <f aca="false">M299+M310</f>
        <v>#REF!</v>
      </c>
      <c r="N298" s="42" t="e">
        <f aca="false">N299+N310</f>
        <v>#REF!</v>
      </c>
      <c r="O298" s="42"/>
      <c r="P298" s="42" t="n">
        <f aca="false">P299+P310</f>
        <v>2358.2</v>
      </c>
      <c r="Q298" s="42" t="n">
        <f aca="false">Q299+Q310</f>
        <v>24642.5</v>
      </c>
      <c r="R298" s="52" t="e">
        <f aca="false">R299+R310</f>
        <v>#REF!</v>
      </c>
      <c r="S298" s="52" t="e">
        <f aca="false">S299+S310</f>
        <v>#REF!</v>
      </c>
      <c r="T298" s="52" t="e">
        <f aca="false">T299+T310</f>
        <v>#REF!</v>
      </c>
      <c r="U298" s="52" t="e">
        <f aca="false">U299+U310</f>
        <v>#REF!</v>
      </c>
    </row>
    <row r="299" customFormat="false" ht="18.75" hidden="false" customHeight="false" outlineLevel="0" collapsed="false">
      <c r="A299" s="53"/>
      <c r="B299" s="111" t="s">
        <v>330</v>
      </c>
      <c r="C299" s="45" t="n">
        <v>926</v>
      </c>
      <c r="D299" s="64" t="s">
        <v>329</v>
      </c>
      <c r="E299" s="64" t="s">
        <v>33</v>
      </c>
      <c r="F299" s="64"/>
      <c r="G299" s="64"/>
      <c r="H299" s="42" t="e">
        <f aca="false">H300+H306</f>
        <v>#REF!</v>
      </c>
      <c r="I299" s="42" t="e">
        <f aca="false">I300+I306+#REF!</f>
        <v>#REF!</v>
      </c>
      <c r="J299" s="42" t="e">
        <f aca="false">J300+J306+#REF!</f>
        <v>#REF!</v>
      </c>
      <c r="K299" s="42" t="e">
        <f aca="false">K300+K306+#REF!</f>
        <v>#REF!</v>
      </c>
      <c r="L299" s="42" t="e">
        <f aca="false">L300+L306+#REF!</f>
        <v>#REF!</v>
      </c>
      <c r="M299" s="42" t="e">
        <f aca="false">M300+M306+#REF!</f>
        <v>#REF!</v>
      </c>
      <c r="N299" s="42" t="e">
        <f aca="false">N300+N306+#REF!</f>
        <v>#REF!</v>
      </c>
      <c r="O299" s="42"/>
      <c r="P299" s="42" t="n">
        <f aca="false">P300+P306</f>
        <v>2109.3</v>
      </c>
      <c r="Q299" s="42" t="n">
        <f aca="false">Q300+Q306</f>
        <v>18950.9</v>
      </c>
      <c r="R299" s="52" t="e">
        <f aca="false">R300+R306+#REF!</f>
        <v>#REF!</v>
      </c>
      <c r="S299" s="52" t="e">
        <f aca="false">S300+S306+#REF!</f>
        <v>#REF!</v>
      </c>
      <c r="T299" s="52" t="e">
        <f aca="false">T300+T306+#REF!</f>
        <v>#REF!</v>
      </c>
      <c r="U299" s="52" t="e">
        <f aca="false">U300+U306+#REF!</f>
        <v>#REF!</v>
      </c>
    </row>
    <row r="300" customFormat="false" ht="37.5" hidden="false" customHeight="false" outlineLevel="0" collapsed="false">
      <c r="A300" s="53"/>
      <c r="B300" s="79" t="s">
        <v>331</v>
      </c>
      <c r="C300" s="45" t="n">
        <v>926</v>
      </c>
      <c r="D300" s="64" t="s">
        <v>329</v>
      </c>
      <c r="E300" s="64" t="s">
        <v>33</v>
      </c>
      <c r="F300" s="64" t="s">
        <v>332</v>
      </c>
      <c r="G300" s="112"/>
      <c r="H300" s="42" t="e">
        <f aca="false">H303+H301</f>
        <v>#REF!</v>
      </c>
      <c r="I300" s="42" t="e">
        <f aca="false">I303+I301</f>
        <v>#REF!</v>
      </c>
      <c r="J300" s="42" t="e">
        <f aca="false">J303+J301</f>
        <v>#REF!</v>
      </c>
      <c r="K300" s="42" t="e">
        <f aca="false">K303+K301</f>
        <v>#REF!</v>
      </c>
      <c r="L300" s="42" t="e">
        <f aca="false">L303+L301</f>
        <v>#REF!</v>
      </c>
      <c r="M300" s="42" t="e">
        <f aca="false">M303+M301</f>
        <v>#REF!</v>
      </c>
      <c r="N300" s="42" t="e">
        <f aca="false">N303+N301</f>
        <v>#REF!</v>
      </c>
      <c r="O300" s="42"/>
      <c r="P300" s="42" t="n">
        <f aca="false">P303+P301</f>
        <v>1635.8</v>
      </c>
      <c r="Q300" s="42" t="n">
        <f aca="false">Q303+Q301</f>
        <v>12145.7</v>
      </c>
      <c r="R300" s="52" t="e">
        <f aca="false">R303+R301</f>
        <v>#REF!</v>
      </c>
      <c r="S300" s="52" t="e">
        <f aca="false">S303+S301</f>
        <v>#REF!</v>
      </c>
      <c r="T300" s="52" t="e">
        <f aca="false">T303+T301</f>
        <v>#REF!</v>
      </c>
      <c r="U300" s="52" t="e">
        <f aca="false">U303+U301</f>
        <v>#REF!</v>
      </c>
    </row>
    <row r="301" customFormat="false" ht="56.25" hidden="false" customHeight="false" outlineLevel="0" collapsed="false">
      <c r="A301" s="53"/>
      <c r="B301" s="79" t="s">
        <v>333</v>
      </c>
      <c r="C301" s="45" t="n">
        <v>926</v>
      </c>
      <c r="D301" s="64" t="s">
        <v>329</v>
      </c>
      <c r="E301" s="64" t="s">
        <v>33</v>
      </c>
      <c r="F301" s="64" t="s">
        <v>334</v>
      </c>
      <c r="G301" s="112"/>
      <c r="H301" s="42" t="n">
        <f aca="false">H302</f>
        <v>0</v>
      </c>
      <c r="I301" s="42" t="n">
        <f aca="false">I302</f>
        <v>0</v>
      </c>
      <c r="J301" s="42" t="n">
        <f aca="false">J302</f>
        <v>0</v>
      </c>
      <c r="K301" s="42" t="n">
        <f aca="false">K302</f>
        <v>0</v>
      </c>
      <c r="L301" s="42" t="n">
        <f aca="false">L302</f>
        <v>0</v>
      </c>
      <c r="M301" s="42" t="n">
        <f aca="false">M302</f>
        <v>0</v>
      </c>
      <c r="N301" s="42" t="n">
        <f aca="false">N302</f>
        <v>0</v>
      </c>
      <c r="O301" s="42"/>
      <c r="P301" s="42" t="n">
        <f aca="false">P302</f>
        <v>18.8</v>
      </c>
      <c r="Q301" s="42" t="n">
        <f aca="false">Q302</f>
        <v>348.8</v>
      </c>
      <c r="R301" s="52" t="n">
        <f aca="false">R302</f>
        <v>0</v>
      </c>
      <c r="S301" s="52" t="n">
        <f aca="false">S302</f>
        <v>0</v>
      </c>
      <c r="T301" s="52" t="n">
        <f aca="false">T302</f>
        <v>0</v>
      </c>
      <c r="U301" s="52" t="n">
        <f aca="false">U302</f>
        <v>0</v>
      </c>
    </row>
    <row r="302" customFormat="false" ht="18.75" hidden="false" customHeight="false" outlineLevel="0" collapsed="false">
      <c r="A302" s="53"/>
      <c r="B302" s="79" t="s">
        <v>195</v>
      </c>
      <c r="C302" s="45" t="n">
        <v>926</v>
      </c>
      <c r="D302" s="64" t="s">
        <v>329</v>
      </c>
      <c r="E302" s="64" t="s">
        <v>33</v>
      </c>
      <c r="F302" s="64" t="s">
        <v>334</v>
      </c>
      <c r="G302" s="112" t="s">
        <v>196</v>
      </c>
      <c r="H302" s="42" t="n">
        <v>0</v>
      </c>
      <c r="I302" s="42"/>
      <c r="J302" s="42"/>
      <c r="K302" s="42"/>
      <c r="L302" s="42"/>
      <c r="M302" s="42"/>
      <c r="N302" s="42"/>
      <c r="O302" s="42" t="n">
        <v>330</v>
      </c>
      <c r="P302" s="42" t="n">
        <v>18.8</v>
      </c>
      <c r="Q302" s="42" t="n">
        <f aca="false">O302+P302</f>
        <v>348.8</v>
      </c>
      <c r="R302" s="52"/>
      <c r="S302" s="52"/>
      <c r="T302" s="52"/>
      <c r="U302" s="52"/>
    </row>
    <row r="303" customFormat="false" ht="37.5" hidden="false" customHeight="false" outlineLevel="0" collapsed="false">
      <c r="A303" s="53"/>
      <c r="B303" s="44" t="s">
        <v>92</v>
      </c>
      <c r="C303" s="45" t="n">
        <v>926</v>
      </c>
      <c r="D303" s="64" t="s">
        <v>329</v>
      </c>
      <c r="E303" s="64" t="s">
        <v>33</v>
      </c>
      <c r="F303" s="44" t="s">
        <v>335</v>
      </c>
      <c r="G303" s="44"/>
      <c r="H303" s="42" t="e">
        <f aca="false">#REF!+H305</f>
        <v>#REF!</v>
      </c>
      <c r="I303" s="42" t="e">
        <f aca="false">#REF!+I305</f>
        <v>#REF!</v>
      </c>
      <c r="J303" s="42" t="e">
        <f aca="false">#REF!+J305</f>
        <v>#REF!</v>
      </c>
      <c r="K303" s="42" t="e">
        <f aca="false">#REF!+K305</f>
        <v>#REF!</v>
      </c>
      <c r="L303" s="42" t="e">
        <f aca="false">#REF!+L305</f>
        <v>#REF!</v>
      </c>
      <c r="M303" s="42" t="e">
        <f aca="false">#REF!+M305</f>
        <v>#REF!</v>
      </c>
      <c r="N303" s="42" t="e">
        <f aca="false">#REF!+N305</f>
        <v>#REF!</v>
      </c>
      <c r="O303" s="42"/>
      <c r="P303" s="42" t="n">
        <f aca="false">P305</f>
        <v>1617</v>
      </c>
      <c r="Q303" s="42" t="n">
        <f aca="false">Q305</f>
        <v>11796.9</v>
      </c>
      <c r="R303" s="52" t="e">
        <f aca="false">#REF!+R305</f>
        <v>#REF!</v>
      </c>
      <c r="S303" s="52" t="e">
        <f aca="false">#REF!+S305</f>
        <v>#REF!</v>
      </c>
      <c r="T303" s="52" t="e">
        <f aca="false">#REF!+T305</f>
        <v>#REF!</v>
      </c>
      <c r="U303" s="52" t="e">
        <f aca="false">#REF!+U305</f>
        <v>#REF!</v>
      </c>
    </row>
    <row r="304" customFormat="false" ht="37.5" hidden="false" customHeight="false" outlineLevel="0" collapsed="false">
      <c r="A304" s="53"/>
      <c r="B304" s="44" t="s">
        <v>80</v>
      </c>
      <c r="C304" s="45" t="n">
        <v>926</v>
      </c>
      <c r="D304" s="64" t="s">
        <v>329</v>
      </c>
      <c r="E304" s="64" t="s">
        <v>33</v>
      </c>
      <c r="F304" s="44" t="s">
        <v>336</v>
      </c>
      <c r="G304" s="44"/>
      <c r="H304" s="42"/>
      <c r="I304" s="42"/>
      <c r="J304" s="42"/>
      <c r="K304" s="42"/>
      <c r="L304" s="42"/>
      <c r="M304" s="42"/>
      <c r="N304" s="42"/>
      <c r="O304" s="42"/>
      <c r="P304" s="42" t="n">
        <f aca="false">P303</f>
        <v>1617</v>
      </c>
      <c r="Q304" s="42" t="n">
        <f aca="false">Q303</f>
        <v>11796.9</v>
      </c>
      <c r="R304" s="52"/>
      <c r="S304" s="52"/>
      <c r="T304" s="52"/>
      <c r="U304" s="52"/>
    </row>
    <row r="305" customFormat="false" ht="56.25" hidden="false" customHeight="false" outlineLevel="0" collapsed="false">
      <c r="A305" s="53"/>
      <c r="B305" s="79" t="s">
        <v>171</v>
      </c>
      <c r="C305" s="45" t="n">
        <v>926</v>
      </c>
      <c r="D305" s="64" t="s">
        <v>329</v>
      </c>
      <c r="E305" s="64" t="s">
        <v>33</v>
      </c>
      <c r="F305" s="44" t="s">
        <v>336</v>
      </c>
      <c r="G305" s="54" t="s">
        <v>172</v>
      </c>
      <c r="H305" s="42" t="n">
        <v>0</v>
      </c>
      <c r="I305" s="82"/>
      <c r="J305" s="82"/>
      <c r="K305" s="30"/>
      <c r="L305" s="31"/>
      <c r="M305" s="30"/>
      <c r="N305" s="30"/>
      <c r="O305" s="63" t="n">
        <v>10179.9</v>
      </c>
      <c r="P305" s="63" t="n">
        <f aca="false">785.4+831.6</f>
        <v>1617</v>
      </c>
      <c r="Q305" s="42" t="n">
        <f aca="false">O305+P305</f>
        <v>11796.9</v>
      </c>
      <c r="R305" s="56"/>
      <c r="S305" s="57"/>
      <c r="T305" s="56"/>
      <c r="U305" s="57"/>
    </row>
    <row r="306" customFormat="false" ht="18.75" hidden="false" customHeight="false" outlineLevel="0" collapsed="false">
      <c r="A306" s="53"/>
      <c r="B306" s="44" t="s">
        <v>337</v>
      </c>
      <c r="C306" s="45" t="n">
        <v>926</v>
      </c>
      <c r="D306" s="64" t="s">
        <v>329</v>
      </c>
      <c r="E306" s="64" t="s">
        <v>33</v>
      </c>
      <c r="F306" s="44" t="s">
        <v>338</v>
      </c>
      <c r="G306" s="44"/>
      <c r="H306" s="42" t="e">
        <f aca="false">H307</f>
        <v>#REF!</v>
      </c>
      <c r="I306" s="42" t="e">
        <f aca="false">I307</f>
        <v>#REF!</v>
      </c>
      <c r="J306" s="42" t="e">
        <f aca="false">J307</f>
        <v>#REF!</v>
      </c>
      <c r="K306" s="42" t="e">
        <f aca="false">K307</f>
        <v>#REF!</v>
      </c>
      <c r="L306" s="42" t="e">
        <f aca="false">L307</f>
        <v>#REF!</v>
      </c>
      <c r="M306" s="42" t="e">
        <f aca="false">M307</f>
        <v>#REF!</v>
      </c>
      <c r="N306" s="42" t="e">
        <f aca="false">N307</f>
        <v>#REF!</v>
      </c>
      <c r="O306" s="42"/>
      <c r="P306" s="42" t="n">
        <f aca="false">P307</f>
        <v>473.5</v>
      </c>
      <c r="Q306" s="42" t="n">
        <f aca="false">Q307</f>
        <v>6805.2</v>
      </c>
      <c r="R306" s="52" t="e">
        <f aca="false">R307</f>
        <v>#REF!</v>
      </c>
      <c r="S306" s="52" t="e">
        <f aca="false">S307</f>
        <v>#REF!</v>
      </c>
      <c r="T306" s="52" t="e">
        <f aca="false">T307</f>
        <v>#REF!</v>
      </c>
      <c r="U306" s="52" t="e">
        <f aca="false">U307</f>
        <v>#REF!</v>
      </c>
    </row>
    <row r="307" customFormat="false" ht="37.5" hidden="false" customHeight="false" outlineLevel="0" collapsed="false">
      <c r="A307" s="53"/>
      <c r="B307" s="44" t="s">
        <v>92</v>
      </c>
      <c r="C307" s="45" t="n">
        <v>926</v>
      </c>
      <c r="D307" s="64" t="s">
        <v>329</v>
      </c>
      <c r="E307" s="64" t="s">
        <v>33</v>
      </c>
      <c r="F307" s="44" t="s">
        <v>339</v>
      </c>
      <c r="G307" s="44"/>
      <c r="H307" s="42" t="e">
        <f aca="false">#REF!+H309</f>
        <v>#REF!</v>
      </c>
      <c r="I307" s="42" t="e">
        <f aca="false">#REF!+I309</f>
        <v>#REF!</v>
      </c>
      <c r="J307" s="42" t="e">
        <f aca="false">#REF!+J309</f>
        <v>#REF!</v>
      </c>
      <c r="K307" s="42" t="e">
        <f aca="false">#REF!+K309</f>
        <v>#REF!</v>
      </c>
      <c r="L307" s="42" t="e">
        <f aca="false">#REF!+L309</f>
        <v>#REF!</v>
      </c>
      <c r="M307" s="42" t="e">
        <f aca="false">#REF!+M309</f>
        <v>#REF!</v>
      </c>
      <c r="N307" s="42" t="e">
        <f aca="false">#REF!+N309</f>
        <v>#REF!</v>
      </c>
      <c r="O307" s="42"/>
      <c r="P307" s="42" t="n">
        <f aca="false">P309</f>
        <v>473.5</v>
      </c>
      <c r="Q307" s="42" t="n">
        <f aca="false">Q309</f>
        <v>6805.2</v>
      </c>
      <c r="R307" s="52" t="e">
        <f aca="false">#REF!+R309</f>
        <v>#REF!</v>
      </c>
      <c r="S307" s="52" t="e">
        <f aca="false">#REF!+S309</f>
        <v>#REF!</v>
      </c>
      <c r="T307" s="52" t="e">
        <f aca="false">#REF!+T309</f>
        <v>#REF!</v>
      </c>
      <c r="U307" s="52" t="e">
        <f aca="false">#REF!+U309</f>
        <v>#REF!</v>
      </c>
    </row>
    <row r="308" customFormat="false" ht="37.5" hidden="false" customHeight="false" outlineLevel="0" collapsed="false">
      <c r="A308" s="53"/>
      <c r="B308" s="44" t="s">
        <v>80</v>
      </c>
      <c r="C308" s="45" t="n">
        <v>926</v>
      </c>
      <c r="D308" s="64" t="s">
        <v>329</v>
      </c>
      <c r="E308" s="64" t="s">
        <v>33</v>
      </c>
      <c r="F308" s="44" t="s">
        <v>340</v>
      </c>
      <c r="G308" s="44"/>
      <c r="H308" s="42"/>
      <c r="I308" s="42"/>
      <c r="J308" s="42"/>
      <c r="K308" s="42"/>
      <c r="L308" s="42"/>
      <c r="M308" s="42"/>
      <c r="N308" s="42"/>
      <c r="O308" s="42"/>
      <c r="P308" s="42" t="n">
        <f aca="false">P307</f>
        <v>473.5</v>
      </c>
      <c r="Q308" s="42" t="n">
        <f aca="false">Q307</f>
        <v>6805.2</v>
      </c>
      <c r="R308" s="52"/>
      <c r="S308" s="52"/>
      <c r="T308" s="52"/>
      <c r="U308" s="52"/>
    </row>
    <row r="309" s="69" customFormat="true" ht="56.25" hidden="false" customHeight="false" outlineLevel="0" collapsed="false">
      <c r="A309" s="45"/>
      <c r="B309" s="79" t="s">
        <v>171</v>
      </c>
      <c r="C309" s="45" t="n">
        <v>926</v>
      </c>
      <c r="D309" s="64" t="s">
        <v>329</v>
      </c>
      <c r="E309" s="64" t="s">
        <v>33</v>
      </c>
      <c r="F309" s="44" t="s">
        <v>340</v>
      </c>
      <c r="G309" s="64" t="s">
        <v>172</v>
      </c>
      <c r="H309" s="42" t="n">
        <v>0</v>
      </c>
      <c r="I309" s="30"/>
      <c r="J309" s="30"/>
      <c r="K309" s="30"/>
      <c r="L309" s="31"/>
      <c r="M309" s="30"/>
      <c r="N309" s="30"/>
      <c r="O309" s="63" t="n">
        <v>6331.7</v>
      </c>
      <c r="P309" s="63" t="n">
        <v>473.5</v>
      </c>
      <c r="Q309" s="42" t="n">
        <f aca="false">O309+P309</f>
        <v>6805.2</v>
      </c>
      <c r="R309" s="67"/>
      <c r="S309" s="68"/>
      <c r="T309" s="67"/>
      <c r="U309" s="68"/>
    </row>
    <row r="310" customFormat="false" ht="18.75" hidden="false" customHeight="false" outlineLevel="0" collapsed="false">
      <c r="A310" s="53"/>
      <c r="B310" s="111" t="s">
        <v>341</v>
      </c>
      <c r="C310" s="45" t="n">
        <v>926</v>
      </c>
      <c r="D310" s="64" t="s">
        <v>329</v>
      </c>
      <c r="E310" s="64" t="s">
        <v>50</v>
      </c>
      <c r="F310" s="64"/>
      <c r="G310" s="64"/>
      <c r="H310" s="42" t="e">
        <f aca="false">H311+H314+#REF!</f>
        <v>#REF!</v>
      </c>
      <c r="I310" s="42" t="e">
        <f aca="false">I311+I314+#REF!</f>
        <v>#REF!</v>
      </c>
      <c r="J310" s="42" t="e">
        <f aca="false">J311+J314+#REF!</f>
        <v>#REF!</v>
      </c>
      <c r="K310" s="42" t="e">
        <f aca="false">K311+K314+#REF!</f>
        <v>#REF!</v>
      </c>
      <c r="L310" s="42" t="e">
        <f aca="false">L311+L314+#REF!</f>
        <v>#REF!</v>
      </c>
      <c r="M310" s="42" t="e">
        <f aca="false">M311+M314+#REF!</f>
        <v>#REF!</v>
      </c>
      <c r="N310" s="42" t="e">
        <f aca="false">N311+N314+#REF!</f>
        <v>#REF!</v>
      </c>
      <c r="O310" s="42"/>
      <c r="P310" s="42" t="n">
        <f aca="false">P311+P314+P318</f>
        <v>248.9</v>
      </c>
      <c r="Q310" s="42" t="n">
        <f aca="false">Q311+Q314+Q318</f>
        <v>5691.6</v>
      </c>
      <c r="R310" s="52" t="e">
        <f aca="false">R311+R314+#REF!</f>
        <v>#REF!</v>
      </c>
      <c r="S310" s="52" t="e">
        <f aca="false">S311+S314+#REF!</f>
        <v>#REF!</v>
      </c>
      <c r="T310" s="52" t="e">
        <f aca="false">T311+T314+#REF!</f>
        <v>#REF!</v>
      </c>
      <c r="U310" s="52" t="e">
        <f aca="false">U311+U314+#REF!</f>
        <v>#REF!</v>
      </c>
    </row>
    <row r="311" customFormat="false" ht="37.5" hidden="false" customHeight="false" outlineLevel="0" collapsed="false">
      <c r="A311" s="49"/>
      <c r="B311" s="44" t="s">
        <v>36</v>
      </c>
      <c r="C311" s="45" t="n">
        <v>926</v>
      </c>
      <c r="D311" s="64" t="s">
        <v>329</v>
      </c>
      <c r="E311" s="64" t="s">
        <v>50</v>
      </c>
      <c r="F311" s="44" t="s">
        <v>37</v>
      </c>
      <c r="G311" s="44"/>
      <c r="H311" s="42" t="n">
        <f aca="false">H312</f>
        <v>1926.2</v>
      </c>
      <c r="I311" s="42" t="n">
        <f aca="false">I312</f>
        <v>0</v>
      </c>
      <c r="J311" s="42" t="n">
        <f aca="false">J312</f>
        <v>0</v>
      </c>
      <c r="K311" s="42" t="n">
        <f aca="false">K312</f>
        <v>0</v>
      </c>
      <c r="L311" s="42" t="n">
        <f aca="false">L312</f>
        <v>0</v>
      </c>
      <c r="M311" s="42" t="n">
        <f aca="false">M312</f>
        <v>1416</v>
      </c>
      <c r="N311" s="42" t="n">
        <f aca="false">N312</f>
        <v>0</v>
      </c>
      <c r="O311" s="42"/>
      <c r="P311" s="42" t="n">
        <f aca="false">P312</f>
        <v>-203</v>
      </c>
      <c r="Q311" s="42" t="n">
        <f aca="false">Q312</f>
        <v>1883.2</v>
      </c>
      <c r="R311" s="56"/>
      <c r="S311" s="57"/>
      <c r="T311" s="56"/>
      <c r="U311" s="57"/>
    </row>
    <row r="312" customFormat="false" ht="18.75" hidden="false" customHeight="false" outlineLevel="0" collapsed="false">
      <c r="A312" s="49"/>
      <c r="B312" s="44" t="s">
        <v>38</v>
      </c>
      <c r="C312" s="45" t="n">
        <v>926</v>
      </c>
      <c r="D312" s="64" t="s">
        <v>329</v>
      </c>
      <c r="E312" s="64" t="s">
        <v>50</v>
      </c>
      <c r="F312" s="44" t="s">
        <v>39</v>
      </c>
      <c r="G312" s="44"/>
      <c r="H312" s="42" t="n">
        <f aca="false">H313</f>
        <v>1926.2</v>
      </c>
      <c r="I312" s="42" t="n">
        <f aca="false">I313</f>
        <v>0</v>
      </c>
      <c r="J312" s="42" t="n">
        <f aca="false">J313</f>
        <v>0</v>
      </c>
      <c r="K312" s="42" t="n">
        <f aca="false">K313</f>
        <v>0</v>
      </c>
      <c r="L312" s="42" t="n">
        <f aca="false">L313</f>
        <v>0</v>
      </c>
      <c r="M312" s="42" t="n">
        <f aca="false">M313</f>
        <v>1416</v>
      </c>
      <c r="N312" s="42" t="n">
        <f aca="false">N313</f>
        <v>0</v>
      </c>
      <c r="O312" s="42"/>
      <c r="P312" s="42" t="n">
        <f aca="false">P313</f>
        <v>-203</v>
      </c>
      <c r="Q312" s="42" t="n">
        <f aca="false">Q313</f>
        <v>1883.2</v>
      </c>
      <c r="R312" s="52" t="n">
        <f aca="false">R313</f>
        <v>0</v>
      </c>
      <c r="S312" s="52" t="n">
        <f aca="false">S313</f>
        <v>1926.2</v>
      </c>
      <c r="T312" s="52" t="n">
        <f aca="false">T313</f>
        <v>0</v>
      </c>
      <c r="U312" s="52" t="n">
        <f aca="false">U313</f>
        <v>1926.2</v>
      </c>
    </row>
    <row r="313" customFormat="false" ht="37.5" hidden="false" customHeight="false" outlineLevel="0" collapsed="false">
      <c r="A313" s="49"/>
      <c r="B313" s="44" t="s">
        <v>40</v>
      </c>
      <c r="C313" s="45" t="n">
        <v>926</v>
      </c>
      <c r="D313" s="64" t="s">
        <v>329</v>
      </c>
      <c r="E313" s="64" t="s">
        <v>50</v>
      </c>
      <c r="F313" s="44" t="s">
        <v>39</v>
      </c>
      <c r="G313" s="54" t="s">
        <v>41</v>
      </c>
      <c r="H313" s="42" t="n">
        <f aca="false">R313+S313</f>
        <v>1926.2</v>
      </c>
      <c r="I313" s="58"/>
      <c r="J313" s="58"/>
      <c r="K313" s="30"/>
      <c r="L313" s="31"/>
      <c r="M313" s="30" t="n">
        <v>1416</v>
      </c>
      <c r="N313" s="30"/>
      <c r="O313" s="63" t="n">
        <v>2086.2</v>
      </c>
      <c r="P313" s="63" t="n">
        <f aca="false">210.3-413.3</f>
        <v>-203</v>
      </c>
      <c r="Q313" s="42" t="n">
        <f aca="false">O313+P313</f>
        <v>1883.2</v>
      </c>
      <c r="R313" s="56"/>
      <c r="S313" s="57" t="n">
        <v>1926.2</v>
      </c>
      <c r="T313" s="56"/>
      <c r="U313" s="57" t="n">
        <v>1926.2</v>
      </c>
    </row>
    <row r="314" customFormat="false" ht="75" hidden="false" customHeight="false" outlineLevel="0" collapsed="false">
      <c r="A314" s="49"/>
      <c r="B314" s="44" t="s">
        <v>301</v>
      </c>
      <c r="C314" s="45" t="n">
        <v>926</v>
      </c>
      <c r="D314" s="64" t="s">
        <v>329</v>
      </c>
      <c r="E314" s="64" t="s">
        <v>50</v>
      </c>
      <c r="F314" s="44" t="s">
        <v>302</v>
      </c>
      <c r="G314" s="44"/>
      <c r="H314" s="42" t="e">
        <f aca="false">H315</f>
        <v>#REF!</v>
      </c>
      <c r="I314" s="42" t="e">
        <f aca="false">I315</f>
        <v>#REF!</v>
      </c>
      <c r="J314" s="42" t="e">
        <f aca="false">J315</f>
        <v>#REF!</v>
      </c>
      <c r="K314" s="42" t="e">
        <f aca="false">K315</f>
        <v>#REF!</v>
      </c>
      <c r="L314" s="42" t="e">
        <f aca="false">L315</f>
        <v>#REF!</v>
      </c>
      <c r="M314" s="42" t="e">
        <f aca="false">M315</f>
        <v>#REF!</v>
      </c>
      <c r="N314" s="42" t="e">
        <f aca="false">N315</f>
        <v>#REF!</v>
      </c>
      <c r="O314" s="42"/>
      <c r="P314" s="42" t="n">
        <f aca="false">P315</f>
        <v>241.9</v>
      </c>
      <c r="Q314" s="42" t="n">
        <f aca="false">Q315</f>
        <v>3598.4</v>
      </c>
      <c r="R314" s="52" t="e">
        <f aca="false">R315</f>
        <v>#REF!</v>
      </c>
      <c r="S314" s="52" t="e">
        <f aca="false">S315</f>
        <v>#REF!</v>
      </c>
      <c r="T314" s="52" t="e">
        <f aca="false">T315</f>
        <v>#REF!</v>
      </c>
      <c r="U314" s="52" t="e">
        <f aca="false">U315</f>
        <v>#REF!</v>
      </c>
    </row>
    <row r="315" customFormat="false" ht="37.5" hidden="false" customHeight="false" outlineLevel="0" collapsed="false">
      <c r="A315" s="49"/>
      <c r="B315" s="44" t="s">
        <v>92</v>
      </c>
      <c r="C315" s="45" t="n">
        <v>926</v>
      </c>
      <c r="D315" s="64" t="s">
        <v>329</v>
      </c>
      <c r="E315" s="64" t="s">
        <v>50</v>
      </c>
      <c r="F315" s="44" t="s">
        <v>303</v>
      </c>
      <c r="G315" s="44"/>
      <c r="H315" s="42" t="e">
        <f aca="false">#REF!+H317</f>
        <v>#REF!</v>
      </c>
      <c r="I315" s="42" t="e">
        <f aca="false">#REF!+I317</f>
        <v>#REF!</v>
      </c>
      <c r="J315" s="42" t="e">
        <f aca="false">#REF!+J317</f>
        <v>#REF!</v>
      </c>
      <c r="K315" s="42" t="e">
        <f aca="false">#REF!+K317</f>
        <v>#REF!</v>
      </c>
      <c r="L315" s="42" t="e">
        <f aca="false">#REF!+L317</f>
        <v>#REF!</v>
      </c>
      <c r="M315" s="42" t="e">
        <f aca="false">#REF!+M317</f>
        <v>#REF!</v>
      </c>
      <c r="N315" s="42" t="e">
        <f aca="false">#REF!+N317</f>
        <v>#REF!</v>
      </c>
      <c r="O315" s="42"/>
      <c r="P315" s="42" t="n">
        <f aca="false">P317</f>
        <v>241.9</v>
      </c>
      <c r="Q315" s="42" t="n">
        <f aca="false">Q317</f>
        <v>3598.4</v>
      </c>
      <c r="R315" s="52" t="e">
        <f aca="false">#REF!+R317</f>
        <v>#REF!</v>
      </c>
      <c r="S315" s="52" t="e">
        <f aca="false">#REF!+S317</f>
        <v>#REF!</v>
      </c>
      <c r="T315" s="52" t="e">
        <f aca="false">#REF!+T317</f>
        <v>#REF!</v>
      </c>
      <c r="U315" s="52" t="e">
        <f aca="false">#REF!+U317</f>
        <v>#REF!</v>
      </c>
    </row>
    <row r="316" customFormat="false" ht="37.5" hidden="false" customHeight="false" outlineLevel="0" collapsed="false">
      <c r="A316" s="49"/>
      <c r="B316" s="44" t="s">
        <v>80</v>
      </c>
      <c r="C316" s="45" t="n">
        <v>926</v>
      </c>
      <c r="D316" s="64" t="s">
        <v>329</v>
      </c>
      <c r="E316" s="64" t="s">
        <v>50</v>
      </c>
      <c r="F316" s="44" t="s">
        <v>304</v>
      </c>
      <c r="G316" s="44"/>
      <c r="H316" s="42"/>
      <c r="I316" s="42"/>
      <c r="J316" s="42"/>
      <c r="K316" s="42"/>
      <c r="L316" s="42"/>
      <c r="M316" s="42"/>
      <c r="N316" s="42"/>
      <c r="O316" s="42"/>
      <c r="P316" s="42" t="n">
        <f aca="false">P315</f>
        <v>241.9</v>
      </c>
      <c r="Q316" s="42" t="n">
        <f aca="false">Q315</f>
        <v>3598.4</v>
      </c>
      <c r="R316" s="52"/>
      <c r="S316" s="52"/>
      <c r="T316" s="52"/>
      <c r="U316" s="52"/>
    </row>
    <row r="317" customFormat="false" ht="56.25" hidden="false" customHeight="false" outlineLevel="0" collapsed="false">
      <c r="A317" s="49"/>
      <c r="B317" s="79" t="s">
        <v>171</v>
      </c>
      <c r="C317" s="45" t="n">
        <v>926</v>
      </c>
      <c r="D317" s="64" t="s">
        <v>329</v>
      </c>
      <c r="E317" s="64" t="s">
        <v>50</v>
      </c>
      <c r="F317" s="44" t="s">
        <v>304</v>
      </c>
      <c r="G317" s="64" t="s">
        <v>172</v>
      </c>
      <c r="H317" s="42" t="n">
        <v>0</v>
      </c>
      <c r="I317" s="82"/>
      <c r="J317" s="82"/>
      <c r="K317" s="30"/>
      <c r="L317" s="31"/>
      <c r="M317" s="30"/>
      <c r="N317" s="30"/>
      <c r="O317" s="63" t="n">
        <v>3356.5</v>
      </c>
      <c r="P317" s="63" t="n">
        <v>241.9</v>
      </c>
      <c r="Q317" s="42" t="n">
        <f aca="false">O317+P317</f>
        <v>3598.4</v>
      </c>
      <c r="R317" s="56"/>
      <c r="S317" s="57"/>
      <c r="T317" s="56"/>
      <c r="U317" s="57"/>
    </row>
    <row r="318" customFormat="false" ht="18.75" hidden="false" customHeight="false" outlineLevel="0" collapsed="false">
      <c r="A318" s="49"/>
      <c r="B318" s="44" t="s">
        <v>305</v>
      </c>
      <c r="C318" s="39" t="n">
        <v>926</v>
      </c>
      <c r="D318" s="40" t="s">
        <v>329</v>
      </c>
      <c r="E318" s="40" t="s">
        <v>50</v>
      </c>
      <c r="F318" s="48" t="s">
        <v>306</v>
      </c>
      <c r="G318" s="40"/>
      <c r="H318" s="42"/>
      <c r="I318" s="82"/>
      <c r="J318" s="82"/>
      <c r="K318" s="30"/>
      <c r="L318" s="31"/>
      <c r="M318" s="30"/>
      <c r="N318" s="30"/>
      <c r="O318" s="63"/>
      <c r="P318" s="63" t="n">
        <f aca="false">P319</f>
        <v>210</v>
      </c>
      <c r="Q318" s="63" t="n">
        <f aca="false">Q319</f>
        <v>210</v>
      </c>
      <c r="R318" s="56"/>
      <c r="S318" s="57"/>
      <c r="T318" s="56"/>
      <c r="U318" s="57"/>
    </row>
    <row r="319" customFormat="false" ht="37.5" hidden="false" customHeight="false" outlineLevel="0" collapsed="false">
      <c r="A319" s="49"/>
      <c r="B319" s="44" t="s">
        <v>307</v>
      </c>
      <c r="C319" s="39" t="n">
        <v>926</v>
      </c>
      <c r="D319" s="40" t="s">
        <v>329</v>
      </c>
      <c r="E319" s="40" t="s">
        <v>50</v>
      </c>
      <c r="F319" s="48" t="s">
        <v>308</v>
      </c>
      <c r="G319" s="40"/>
      <c r="H319" s="42"/>
      <c r="I319" s="82"/>
      <c r="J319" s="82"/>
      <c r="K319" s="30"/>
      <c r="L319" s="31"/>
      <c r="M319" s="30"/>
      <c r="N319" s="30"/>
      <c r="O319" s="63"/>
      <c r="P319" s="63" t="n">
        <f aca="false">P320</f>
        <v>210</v>
      </c>
      <c r="Q319" s="63" t="n">
        <f aca="false">Q320</f>
        <v>210</v>
      </c>
      <c r="R319" s="56"/>
      <c r="S319" s="57"/>
      <c r="T319" s="56"/>
      <c r="U319" s="57"/>
    </row>
    <row r="320" customFormat="false" ht="37.5" hidden="false" customHeight="false" outlineLevel="0" collapsed="false">
      <c r="A320" s="49"/>
      <c r="B320" s="44" t="s">
        <v>342</v>
      </c>
      <c r="C320" s="39" t="n">
        <v>926</v>
      </c>
      <c r="D320" s="40" t="s">
        <v>329</v>
      </c>
      <c r="E320" s="40" t="s">
        <v>50</v>
      </c>
      <c r="F320" s="48" t="s">
        <v>343</v>
      </c>
      <c r="G320" s="40"/>
      <c r="H320" s="42"/>
      <c r="I320" s="82"/>
      <c r="J320" s="82"/>
      <c r="K320" s="30"/>
      <c r="L320" s="31"/>
      <c r="M320" s="30"/>
      <c r="N320" s="30"/>
      <c r="O320" s="63"/>
      <c r="P320" s="63" t="n">
        <f aca="false">P321</f>
        <v>210</v>
      </c>
      <c r="Q320" s="63" t="n">
        <f aca="false">Q321</f>
        <v>210</v>
      </c>
      <c r="R320" s="56"/>
      <c r="S320" s="57"/>
      <c r="T320" s="56"/>
      <c r="U320" s="57"/>
    </row>
    <row r="321" customFormat="false" ht="18.75" hidden="false" customHeight="false" outlineLevel="0" collapsed="false">
      <c r="A321" s="49"/>
      <c r="B321" s="66" t="s">
        <v>71</v>
      </c>
      <c r="C321" s="39" t="n">
        <v>926</v>
      </c>
      <c r="D321" s="40" t="s">
        <v>329</v>
      </c>
      <c r="E321" s="40" t="s">
        <v>50</v>
      </c>
      <c r="F321" s="48" t="s">
        <v>343</v>
      </c>
      <c r="G321" s="40" t="s">
        <v>72</v>
      </c>
      <c r="H321" s="42"/>
      <c r="I321" s="82"/>
      <c r="J321" s="82"/>
      <c r="K321" s="30"/>
      <c r="L321" s="31"/>
      <c r="M321" s="30"/>
      <c r="N321" s="30"/>
      <c r="O321" s="63"/>
      <c r="P321" s="63" t="n">
        <v>210</v>
      </c>
      <c r="Q321" s="42" t="n">
        <v>210</v>
      </c>
      <c r="R321" s="56"/>
      <c r="S321" s="57"/>
      <c r="T321" s="56"/>
      <c r="U321" s="57"/>
    </row>
    <row r="322" customFormat="false" ht="18.75" hidden="false" customHeight="false" outlineLevel="0" collapsed="false">
      <c r="A322" s="49"/>
      <c r="B322" s="44" t="s">
        <v>213</v>
      </c>
      <c r="C322" s="39" t="n">
        <v>926</v>
      </c>
      <c r="D322" s="48" t="n">
        <v>10</v>
      </c>
      <c r="E322" s="40"/>
      <c r="F322" s="40"/>
      <c r="G322" s="40"/>
      <c r="H322" s="65"/>
      <c r="I322" s="106"/>
      <c r="J322" s="106"/>
      <c r="K322" s="107"/>
      <c r="L322" s="108"/>
      <c r="M322" s="107"/>
      <c r="N322" s="107"/>
      <c r="O322" s="109" t="n">
        <f aca="false">O323</f>
        <v>0</v>
      </c>
      <c r="P322" s="109" t="n">
        <f aca="false">P323</f>
        <v>50</v>
      </c>
      <c r="Q322" s="109" t="n">
        <f aca="false">Q323</f>
        <v>50</v>
      </c>
      <c r="R322" s="56"/>
      <c r="S322" s="57"/>
      <c r="T322" s="56"/>
      <c r="U322" s="57"/>
    </row>
    <row r="323" customFormat="false" ht="18.75" hidden="false" customHeight="false" outlineLevel="0" collapsed="false">
      <c r="A323" s="49"/>
      <c r="B323" s="44" t="s">
        <v>215</v>
      </c>
      <c r="C323" s="39" t="n">
        <v>926</v>
      </c>
      <c r="D323" s="48" t="n">
        <v>10</v>
      </c>
      <c r="E323" s="40" t="s">
        <v>35</v>
      </c>
      <c r="F323" s="40"/>
      <c r="G323" s="40"/>
      <c r="H323" s="65"/>
      <c r="I323" s="106"/>
      <c r="J323" s="106"/>
      <c r="K323" s="107"/>
      <c r="L323" s="108"/>
      <c r="M323" s="107"/>
      <c r="N323" s="107"/>
      <c r="O323" s="109" t="n">
        <f aca="false">O324</f>
        <v>0</v>
      </c>
      <c r="P323" s="109" t="n">
        <f aca="false">P324</f>
        <v>50</v>
      </c>
      <c r="Q323" s="109" t="n">
        <f aca="false">Q324</f>
        <v>50</v>
      </c>
      <c r="R323" s="56"/>
      <c r="S323" s="57"/>
      <c r="T323" s="56"/>
      <c r="U323" s="57"/>
    </row>
    <row r="324" customFormat="false" ht="37.5" hidden="false" customHeight="false" outlineLevel="0" collapsed="false">
      <c r="A324" s="49"/>
      <c r="B324" s="44" t="s">
        <v>318</v>
      </c>
      <c r="C324" s="39" t="n">
        <v>926</v>
      </c>
      <c r="D324" s="48" t="n">
        <v>10</v>
      </c>
      <c r="E324" s="40" t="s">
        <v>35</v>
      </c>
      <c r="F324" s="40" t="s">
        <v>319</v>
      </c>
      <c r="G324" s="40"/>
      <c r="H324" s="65"/>
      <c r="I324" s="106"/>
      <c r="J324" s="106"/>
      <c r="K324" s="107"/>
      <c r="L324" s="108"/>
      <c r="M324" s="107"/>
      <c r="N324" s="107"/>
      <c r="O324" s="109" t="n">
        <f aca="false">O325</f>
        <v>0</v>
      </c>
      <c r="P324" s="109" t="n">
        <f aca="false">P325</f>
        <v>50</v>
      </c>
      <c r="Q324" s="109" t="n">
        <f aca="false">Q325</f>
        <v>50</v>
      </c>
      <c r="R324" s="56"/>
      <c r="S324" s="57"/>
      <c r="T324" s="56"/>
      <c r="U324" s="57"/>
    </row>
    <row r="325" customFormat="false" ht="112.5" hidden="false" customHeight="false" outlineLevel="0" collapsed="false">
      <c r="A325" s="49"/>
      <c r="B325" s="125" t="s">
        <v>320</v>
      </c>
      <c r="C325" s="39" t="n">
        <v>926</v>
      </c>
      <c r="D325" s="48" t="n">
        <v>10</v>
      </c>
      <c r="E325" s="40" t="s">
        <v>35</v>
      </c>
      <c r="F325" s="40" t="s">
        <v>321</v>
      </c>
      <c r="G325" s="126"/>
      <c r="H325" s="65"/>
      <c r="I325" s="106"/>
      <c r="J325" s="106"/>
      <c r="K325" s="107"/>
      <c r="L325" s="108"/>
      <c r="M325" s="107"/>
      <c r="N325" s="107"/>
      <c r="O325" s="109" t="n">
        <f aca="false">O326</f>
        <v>0</v>
      </c>
      <c r="P325" s="109" t="n">
        <f aca="false">P326</f>
        <v>50</v>
      </c>
      <c r="Q325" s="109" t="n">
        <f aca="false">Q326</f>
        <v>50</v>
      </c>
      <c r="R325" s="56"/>
      <c r="S325" s="57"/>
      <c r="T325" s="56"/>
      <c r="U325" s="57"/>
    </row>
    <row r="326" customFormat="false" ht="18.75" hidden="false" customHeight="false" outlineLevel="0" collapsed="false">
      <c r="A326" s="49"/>
      <c r="B326" s="44" t="s">
        <v>187</v>
      </c>
      <c r="C326" s="39" t="n">
        <v>926</v>
      </c>
      <c r="D326" s="48" t="n">
        <v>10</v>
      </c>
      <c r="E326" s="40" t="s">
        <v>35</v>
      </c>
      <c r="F326" s="40" t="s">
        <v>321</v>
      </c>
      <c r="G326" s="126" t="s">
        <v>188</v>
      </c>
      <c r="H326" s="65"/>
      <c r="I326" s="106"/>
      <c r="J326" s="106"/>
      <c r="K326" s="107"/>
      <c r="L326" s="108"/>
      <c r="M326" s="107"/>
      <c r="N326" s="107"/>
      <c r="O326" s="127" t="n">
        <v>0</v>
      </c>
      <c r="P326" s="127" t="n">
        <v>50</v>
      </c>
      <c r="Q326" s="72" t="n">
        <f aca="false">O326+P326</f>
        <v>50</v>
      </c>
      <c r="R326" s="56"/>
      <c r="S326" s="57"/>
      <c r="T326" s="56"/>
      <c r="U326" s="57"/>
    </row>
    <row r="327" customFormat="false" ht="37.5" hidden="false" customHeight="false" outlineLevel="0" collapsed="false">
      <c r="A327" s="49" t="s">
        <v>344</v>
      </c>
      <c r="B327" s="94" t="s">
        <v>345</v>
      </c>
      <c r="C327" s="35" t="n">
        <v>929</v>
      </c>
      <c r="D327" s="64"/>
      <c r="E327" s="64"/>
      <c r="F327" s="64"/>
      <c r="G327" s="64"/>
      <c r="H327" s="128" t="e">
        <f aca="false">H328+#REF!+H342+H348</f>
        <v>#REF!</v>
      </c>
      <c r="I327" s="128" t="e">
        <f aca="false">I328+#REF!+I342+I348</f>
        <v>#REF!</v>
      </c>
      <c r="J327" s="128" t="e">
        <f aca="false">J328+#REF!+J342+J348</f>
        <v>#REF!</v>
      </c>
      <c r="K327" s="128" t="e">
        <f aca="false">K328+#REF!+K342+K348</f>
        <v>#REF!</v>
      </c>
      <c r="L327" s="128" t="e">
        <f aca="false">L328+#REF!+L342+L348</f>
        <v>#REF!</v>
      </c>
      <c r="M327" s="128" t="e">
        <f aca="false">M328+#REF!+M342+M348</f>
        <v>#REF!</v>
      </c>
      <c r="N327" s="128" t="e">
        <f aca="false">N328+#REF!+N342+N348</f>
        <v>#REF!</v>
      </c>
      <c r="O327" s="128"/>
      <c r="P327" s="128" t="n">
        <f aca="false">P328+P342+P348</f>
        <v>8032.8</v>
      </c>
      <c r="Q327" s="128" t="n">
        <f aca="false">Q328+Q342+Q348</f>
        <v>55873.1</v>
      </c>
      <c r="R327" s="129" t="e">
        <f aca="false">R328+#REF!+R342+R348</f>
        <v>#REF!</v>
      </c>
      <c r="S327" s="129" t="e">
        <f aca="false">S328+#REF!+S342+S348</f>
        <v>#REF!</v>
      </c>
      <c r="T327" s="129" t="e">
        <f aca="false">T328+#REF!+T342+T348</f>
        <v>#REF!</v>
      </c>
      <c r="U327" s="129" t="e">
        <f aca="false">U328+#REF!+U342+U348</f>
        <v>#REF!</v>
      </c>
    </row>
    <row r="328" customFormat="false" ht="18.75" hidden="false" customHeight="false" outlineLevel="0" collapsed="false">
      <c r="A328" s="49"/>
      <c r="B328" s="114" t="s">
        <v>273</v>
      </c>
      <c r="C328" s="45" t="n">
        <v>929</v>
      </c>
      <c r="D328" s="64" t="s">
        <v>274</v>
      </c>
      <c r="E328" s="64"/>
      <c r="F328" s="64"/>
      <c r="G328" s="64"/>
      <c r="H328" s="65" t="e">
        <f aca="false">H329+#REF!+#REF!</f>
        <v>#REF!</v>
      </c>
      <c r="I328" s="65" t="e">
        <f aca="false">I329+#REF!+#REF!</f>
        <v>#REF!</v>
      </c>
      <c r="J328" s="65" t="e">
        <f aca="false">J329+#REF!+#REF!</f>
        <v>#REF!</v>
      </c>
      <c r="K328" s="65" t="e">
        <f aca="false">K329+#REF!+#REF!</f>
        <v>#REF!</v>
      </c>
      <c r="L328" s="65" t="e">
        <f aca="false">L329+#REF!+#REF!</f>
        <v>#REF!</v>
      </c>
      <c r="M328" s="65" t="e">
        <f aca="false">M329+#REF!+#REF!</f>
        <v>#REF!</v>
      </c>
      <c r="N328" s="65" t="e">
        <f aca="false">N329+#REF!+#REF!</f>
        <v>#REF!</v>
      </c>
      <c r="O328" s="65"/>
      <c r="P328" s="65" t="n">
        <f aca="false">P329+P335</f>
        <v>5661</v>
      </c>
      <c r="Q328" s="65" t="n">
        <f aca="false">Q329+Q335</f>
        <v>34649.4</v>
      </c>
      <c r="R328" s="130" t="e">
        <f aca="false">R329+#REF!+#REF!</f>
        <v>#REF!</v>
      </c>
      <c r="S328" s="130" t="e">
        <f aca="false">S329+#REF!+#REF!</f>
        <v>#REF!</v>
      </c>
      <c r="T328" s="130" t="e">
        <f aca="false">T329+#REF!+#REF!</f>
        <v>#REF!</v>
      </c>
      <c r="U328" s="130" t="e">
        <f aca="false">U329+#REF!+#REF!</f>
        <v>#REF!</v>
      </c>
    </row>
    <row r="329" customFormat="false" ht="18.75" hidden="false" customHeight="false" outlineLevel="0" collapsed="false">
      <c r="A329" s="49"/>
      <c r="B329" s="70" t="s">
        <v>280</v>
      </c>
      <c r="C329" s="45" t="n">
        <v>929</v>
      </c>
      <c r="D329" s="64" t="s">
        <v>274</v>
      </c>
      <c r="E329" s="64" t="s">
        <v>46</v>
      </c>
      <c r="F329" s="64"/>
      <c r="G329" s="64"/>
      <c r="H329" s="65" t="e">
        <f aca="false">H330+#REF!</f>
        <v>#REF!</v>
      </c>
      <c r="I329" s="65" t="e">
        <f aca="false">I330+#REF!</f>
        <v>#REF!</v>
      </c>
      <c r="J329" s="65" t="e">
        <f aca="false">J330+#REF!</f>
        <v>#REF!</v>
      </c>
      <c r="K329" s="65" t="e">
        <f aca="false">K330+#REF!</f>
        <v>#REF!</v>
      </c>
      <c r="L329" s="65" t="e">
        <f aca="false">L330+#REF!</f>
        <v>#REF!</v>
      </c>
      <c r="M329" s="65" t="e">
        <f aca="false">M330+#REF!</f>
        <v>#REF!</v>
      </c>
      <c r="N329" s="65" t="e">
        <f aca="false">N330+#REF!</f>
        <v>#REF!</v>
      </c>
      <c r="O329" s="65"/>
      <c r="P329" s="65" t="n">
        <f aca="false">P330</f>
        <v>4551</v>
      </c>
      <c r="Q329" s="65" t="n">
        <f aca="false">Q330</f>
        <v>33539.4</v>
      </c>
      <c r="R329" s="130" t="e">
        <f aca="false">R330+#REF!</f>
        <v>#REF!</v>
      </c>
      <c r="S329" s="130" t="e">
        <f aca="false">S330+#REF!</f>
        <v>#REF!</v>
      </c>
      <c r="T329" s="130" t="e">
        <f aca="false">T330+#REF!</f>
        <v>#REF!</v>
      </c>
      <c r="U329" s="130" t="e">
        <f aca="false">U330+#REF!</f>
        <v>#REF!</v>
      </c>
    </row>
    <row r="330" customFormat="false" ht="18.75" hidden="false" customHeight="false" outlineLevel="0" collapsed="false">
      <c r="A330" s="49"/>
      <c r="B330" s="70" t="s">
        <v>287</v>
      </c>
      <c r="C330" s="45" t="n">
        <v>929</v>
      </c>
      <c r="D330" s="64" t="s">
        <v>274</v>
      </c>
      <c r="E330" s="64" t="s">
        <v>46</v>
      </c>
      <c r="F330" s="64" t="s">
        <v>288</v>
      </c>
      <c r="G330" s="64"/>
      <c r="H330" s="65" t="e">
        <f aca="false">H331</f>
        <v>#REF!</v>
      </c>
      <c r="I330" s="65" t="e">
        <f aca="false">I331</f>
        <v>#REF!</v>
      </c>
      <c r="J330" s="65" t="e">
        <f aca="false">J331</f>
        <v>#REF!</v>
      </c>
      <c r="K330" s="65" t="e">
        <f aca="false">K331</f>
        <v>#REF!</v>
      </c>
      <c r="L330" s="65" t="e">
        <f aca="false">L331</f>
        <v>#REF!</v>
      </c>
      <c r="M330" s="65" t="e">
        <f aca="false">M331</f>
        <v>#REF!</v>
      </c>
      <c r="N330" s="65" t="e">
        <f aca="false">N331</f>
        <v>#REF!</v>
      </c>
      <c r="O330" s="65"/>
      <c r="P330" s="65" t="n">
        <f aca="false">P331</f>
        <v>4551</v>
      </c>
      <c r="Q330" s="65" t="n">
        <f aca="false">Q331</f>
        <v>33539.4</v>
      </c>
      <c r="R330" s="130" t="e">
        <f aca="false">R331</f>
        <v>#REF!</v>
      </c>
      <c r="S330" s="130" t="e">
        <f aca="false">S331</f>
        <v>#REF!</v>
      </c>
      <c r="T330" s="130" t="e">
        <f aca="false">T331</f>
        <v>#REF!</v>
      </c>
      <c r="U330" s="130" t="e">
        <f aca="false">U331</f>
        <v>#REF!</v>
      </c>
    </row>
    <row r="331" customFormat="false" ht="37.5" hidden="false" customHeight="false" outlineLevel="0" collapsed="false">
      <c r="A331" s="49"/>
      <c r="B331" s="44" t="s">
        <v>92</v>
      </c>
      <c r="C331" s="45" t="n">
        <v>929</v>
      </c>
      <c r="D331" s="64" t="s">
        <v>274</v>
      </c>
      <c r="E331" s="64" t="s">
        <v>46</v>
      </c>
      <c r="F331" s="44" t="s">
        <v>289</v>
      </c>
      <c r="G331" s="44"/>
      <c r="H331" s="65" t="e">
        <f aca="false">#REF!+H333+H334</f>
        <v>#REF!</v>
      </c>
      <c r="I331" s="65" t="e">
        <f aca="false">#REF!+I333+I334</f>
        <v>#REF!</v>
      </c>
      <c r="J331" s="65" t="e">
        <f aca="false">#REF!+J333+J334</f>
        <v>#REF!</v>
      </c>
      <c r="K331" s="65" t="e">
        <f aca="false">#REF!+K333+K334</f>
        <v>#REF!</v>
      </c>
      <c r="L331" s="65" t="e">
        <f aca="false">#REF!+L333+L334</f>
        <v>#REF!</v>
      </c>
      <c r="M331" s="65" t="e">
        <f aca="false">#REF!+M333+M334</f>
        <v>#REF!</v>
      </c>
      <c r="N331" s="65" t="e">
        <f aca="false">#REF!+N333+N334</f>
        <v>#REF!</v>
      </c>
      <c r="O331" s="65"/>
      <c r="P331" s="65" t="n">
        <f aca="false">P333+P334</f>
        <v>4551</v>
      </c>
      <c r="Q331" s="65" t="n">
        <f aca="false">Q333+Q334</f>
        <v>33539.4</v>
      </c>
      <c r="R331" s="130" t="e">
        <f aca="false">#REF!+R333+R334</f>
        <v>#REF!</v>
      </c>
      <c r="S331" s="130" t="e">
        <f aca="false">#REF!+S333+S334</f>
        <v>#REF!</v>
      </c>
      <c r="T331" s="130" t="e">
        <f aca="false">#REF!+T333+T334</f>
        <v>#REF!</v>
      </c>
      <c r="U331" s="130" t="e">
        <f aca="false">#REF!+U333+U334</f>
        <v>#REF!</v>
      </c>
    </row>
    <row r="332" customFormat="false" ht="37.5" hidden="false" customHeight="false" outlineLevel="0" collapsed="false">
      <c r="A332" s="49"/>
      <c r="B332" s="44" t="s">
        <v>80</v>
      </c>
      <c r="C332" s="45" t="n">
        <v>929</v>
      </c>
      <c r="D332" s="64" t="s">
        <v>274</v>
      </c>
      <c r="E332" s="64" t="s">
        <v>46</v>
      </c>
      <c r="F332" s="44" t="s">
        <v>290</v>
      </c>
      <c r="G332" s="44"/>
      <c r="H332" s="65"/>
      <c r="I332" s="65"/>
      <c r="J332" s="65"/>
      <c r="K332" s="65"/>
      <c r="L332" s="65"/>
      <c r="M332" s="65"/>
      <c r="N332" s="65"/>
      <c r="O332" s="65"/>
      <c r="P332" s="65" t="n">
        <f aca="false">P331</f>
        <v>4551</v>
      </c>
      <c r="Q332" s="65" t="n">
        <f aca="false">Q331</f>
        <v>33539.4</v>
      </c>
      <c r="R332" s="130"/>
      <c r="S332" s="130"/>
      <c r="T332" s="130"/>
      <c r="U332" s="130"/>
    </row>
    <row r="333" customFormat="false" ht="56.25" hidden="false" customHeight="false" outlineLevel="0" collapsed="false">
      <c r="A333" s="49"/>
      <c r="B333" s="79" t="s">
        <v>171</v>
      </c>
      <c r="C333" s="45" t="n">
        <v>929</v>
      </c>
      <c r="D333" s="64" t="s">
        <v>274</v>
      </c>
      <c r="E333" s="64" t="s">
        <v>46</v>
      </c>
      <c r="F333" s="44" t="s">
        <v>290</v>
      </c>
      <c r="G333" s="64" t="s">
        <v>172</v>
      </c>
      <c r="H333" s="65" t="n">
        <v>0</v>
      </c>
      <c r="I333" s="131"/>
      <c r="J333" s="131"/>
      <c r="K333" s="107"/>
      <c r="L333" s="132"/>
      <c r="M333" s="107"/>
      <c r="N333" s="107"/>
      <c r="O333" s="109" t="n">
        <v>8292.1</v>
      </c>
      <c r="P333" s="109" t="n">
        <v>567.5</v>
      </c>
      <c r="Q333" s="42" t="n">
        <f aca="false">O333+P333</f>
        <v>8859.6</v>
      </c>
      <c r="R333" s="56"/>
      <c r="S333" s="57"/>
      <c r="T333" s="56"/>
      <c r="U333" s="57"/>
    </row>
    <row r="334" customFormat="false" ht="56.25" hidden="false" customHeight="false" outlineLevel="0" collapsed="false">
      <c r="A334" s="49"/>
      <c r="B334" s="79" t="s">
        <v>140</v>
      </c>
      <c r="C334" s="45" t="n">
        <v>929</v>
      </c>
      <c r="D334" s="64" t="s">
        <v>274</v>
      </c>
      <c r="E334" s="64" t="s">
        <v>46</v>
      </c>
      <c r="F334" s="44" t="s">
        <v>290</v>
      </c>
      <c r="G334" s="64" t="s">
        <v>141</v>
      </c>
      <c r="H334" s="65" t="n">
        <v>0</v>
      </c>
      <c r="I334" s="131"/>
      <c r="J334" s="131"/>
      <c r="K334" s="107"/>
      <c r="L334" s="132"/>
      <c r="M334" s="107"/>
      <c r="N334" s="107"/>
      <c r="O334" s="109" t="n">
        <v>20696.3</v>
      </c>
      <c r="P334" s="109" t="n">
        <f aca="false">2329.5+1654</f>
        <v>3983.5</v>
      </c>
      <c r="Q334" s="42" t="n">
        <f aca="false">O334+P334</f>
        <v>24679.8</v>
      </c>
      <c r="R334" s="56"/>
      <c r="S334" s="57"/>
      <c r="T334" s="56"/>
      <c r="U334" s="57"/>
    </row>
    <row r="335" customFormat="false" ht="18.75" hidden="false" customHeight="false" outlineLevel="0" collapsed="false">
      <c r="A335" s="49"/>
      <c r="B335" s="70" t="s">
        <v>300</v>
      </c>
      <c r="C335" s="45" t="n">
        <v>929</v>
      </c>
      <c r="D335" s="46" t="s">
        <v>274</v>
      </c>
      <c r="E335" s="46" t="s">
        <v>103</v>
      </c>
      <c r="F335" s="46"/>
      <c r="G335" s="46"/>
      <c r="H335" s="65"/>
      <c r="I335" s="131"/>
      <c r="J335" s="131"/>
      <c r="K335" s="107"/>
      <c r="L335" s="132"/>
      <c r="M335" s="107"/>
      <c r="N335" s="107"/>
      <c r="O335" s="109"/>
      <c r="P335" s="109" t="n">
        <f aca="false">P336</f>
        <v>1110</v>
      </c>
      <c r="Q335" s="109" t="n">
        <f aca="false">Q336</f>
        <v>1110</v>
      </c>
      <c r="R335" s="56"/>
      <c r="S335" s="57"/>
      <c r="T335" s="56"/>
      <c r="U335" s="57"/>
    </row>
    <row r="336" customFormat="false" ht="18.75" hidden="false" customHeight="false" outlineLevel="0" collapsed="false">
      <c r="A336" s="49"/>
      <c r="B336" s="84" t="s">
        <v>305</v>
      </c>
      <c r="C336" s="45" t="n">
        <v>929</v>
      </c>
      <c r="D336" s="46" t="s">
        <v>274</v>
      </c>
      <c r="E336" s="46" t="s">
        <v>103</v>
      </c>
      <c r="F336" s="46" t="s">
        <v>306</v>
      </c>
      <c r="G336" s="46"/>
      <c r="H336" s="65"/>
      <c r="I336" s="131"/>
      <c r="J336" s="131"/>
      <c r="K336" s="107"/>
      <c r="L336" s="132"/>
      <c r="M336" s="107"/>
      <c r="N336" s="107"/>
      <c r="O336" s="109"/>
      <c r="P336" s="109" t="n">
        <f aca="false">P337+P340</f>
        <v>1110</v>
      </c>
      <c r="Q336" s="109" t="n">
        <f aca="false">Q337+Q340</f>
        <v>1110</v>
      </c>
      <c r="R336" s="56"/>
      <c r="S336" s="57"/>
      <c r="T336" s="56"/>
      <c r="U336" s="57"/>
    </row>
    <row r="337" customFormat="false" ht="56.25" hidden="false" customHeight="false" outlineLevel="0" collapsed="false">
      <c r="A337" s="49"/>
      <c r="B337" s="133" t="s">
        <v>311</v>
      </c>
      <c r="C337" s="45" t="n">
        <v>929</v>
      </c>
      <c r="D337" s="46" t="s">
        <v>274</v>
      </c>
      <c r="E337" s="46" t="s">
        <v>103</v>
      </c>
      <c r="F337" s="46" t="s">
        <v>346</v>
      </c>
      <c r="G337" s="46"/>
      <c r="H337" s="65"/>
      <c r="I337" s="131"/>
      <c r="J337" s="131"/>
      <c r="K337" s="107"/>
      <c r="L337" s="132"/>
      <c r="M337" s="107"/>
      <c r="N337" s="107"/>
      <c r="O337" s="109"/>
      <c r="P337" s="109" t="n">
        <f aca="false">P338+P339</f>
        <v>300</v>
      </c>
      <c r="Q337" s="109" t="n">
        <f aca="false">Q338+Q339</f>
        <v>300</v>
      </c>
      <c r="R337" s="56"/>
      <c r="S337" s="57"/>
      <c r="T337" s="56"/>
      <c r="U337" s="57"/>
    </row>
    <row r="338" customFormat="false" ht="18.75" hidden="false" customHeight="false" outlineLevel="0" collapsed="false">
      <c r="A338" s="49"/>
      <c r="B338" s="133" t="s">
        <v>293</v>
      </c>
      <c r="C338" s="45" t="n">
        <v>929</v>
      </c>
      <c r="D338" s="46" t="s">
        <v>274</v>
      </c>
      <c r="E338" s="46" t="s">
        <v>103</v>
      </c>
      <c r="F338" s="46" t="s">
        <v>346</v>
      </c>
      <c r="G338" s="46" t="s">
        <v>294</v>
      </c>
      <c r="H338" s="65"/>
      <c r="I338" s="131"/>
      <c r="J338" s="131"/>
      <c r="K338" s="107"/>
      <c r="L338" s="132"/>
      <c r="M338" s="107"/>
      <c r="N338" s="107"/>
      <c r="O338" s="109"/>
      <c r="P338" s="109" t="n">
        <v>160</v>
      </c>
      <c r="Q338" s="42" t="n">
        <v>160</v>
      </c>
      <c r="R338" s="56"/>
      <c r="S338" s="57"/>
      <c r="T338" s="56"/>
      <c r="U338" s="57"/>
    </row>
    <row r="339" customFormat="false" ht="18.75" hidden="false" customHeight="false" outlineLevel="0" collapsed="false">
      <c r="A339" s="49"/>
      <c r="B339" s="133" t="s">
        <v>195</v>
      </c>
      <c r="C339" s="45" t="n">
        <v>929</v>
      </c>
      <c r="D339" s="46" t="s">
        <v>274</v>
      </c>
      <c r="E339" s="46" t="s">
        <v>103</v>
      </c>
      <c r="F339" s="46" t="s">
        <v>346</v>
      </c>
      <c r="G339" s="46" t="s">
        <v>196</v>
      </c>
      <c r="H339" s="65"/>
      <c r="I339" s="131"/>
      <c r="J339" s="131"/>
      <c r="K339" s="107"/>
      <c r="L339" s="132"/>
      <c r="M339" s="107"/>
      <c r="N339" s="107"/>
      <c r="O339" s="109"/>
      <c r="P339" s="109" t="n">
        <v>140</v>
      </c>
      <c r="Q339" s="42" t="n">
        <v>140</v>
      </c>
      <c r="R339" s="56"/>
      <c r="S339" s="57"/>
      <c r="T339" s="56"/>
      <c r="U339" s="57"/>
    </row>
    <row r="340" customFormat="false" ht="56.25" hidden="false" customHeight="true" outlineLevel="0" collapsed="false">
      <c r="A340" s="49"/>
      <c r="B340" s="133" t="s">
        <v>347</v>
      </c>
      <c r="C340" s="45" t="n">
        <v>929</v>
      </c>
      <c r="D340" s="46" t="s">
        <v>274</v>
      </c>
      <c r="E340" s="46" t="s">
        <v>103</v>
      </c>
      <c r="F340" s="46" t="s">
        <v>348</v>
      </c>
      <c r="G340" s="46"/>
      <c r="H340" s="65"/>
      <c r="I340" s="131"/>
      <c r="J340" s="131"/>
      <c r="K340" s="107"/>
      <c r="L340" s="132"/>
      <c r="M340" s="107"/>
      <c r="N340" s="107"/>
      <c r="O340" s="109"/>
      <c r="P340" s="109" t="n">
        <f aca="false">P341</f>
        <v>810</v>
      </c>
      <c r="Q340" s="109" t="n">
        <f aca="false">Q341</f>
        <v>810</v>
      </c>
      <c r="R340" s="56"/>
      <c r="S340" s="57"/>
      <c r="T340" s="56"/>
      <c r="U340" s="57"/>
    </row>
    <row r="341" customFormat="false" ht="18.75" hidden="false" customHeight="false" outlineLevel="0" collapsed="false">
      <c r="A341" s="49"/>
      <c r="B341" s="133" t="s">
        <v>293</v>
      </c>
      <c r="C341" s="45" t="n">
        <v>929</v>
      </c>
      <c r="D341" s="46" t="s">
        <v>274</v>
      </c>
      <c r="E341" s="46" t="s">
        <v>103</v>
      </c>
      <c r="F341" s="46" t="s">
        <v>348</v>
      </c>
      <c r="G341" s="46" t="s">
        <v>294</v>
      </c>
      <c r="H341" s="65"/>
      <c r="I341" s="131"/>
      <c r="J341" s="131"/>
      <c r="K341" s="107"/>
      <c r="L341" s="132"/>
      <c r="M341" s="107"/>
      <c r="N341" s="107"/>
      <c r="O341" s="109"/>
      <c r="P341" s="109" t="n">
        <v>810</v>
      </c>
      <c r="Q341" s="42" t="n">
        <v>810</v>
      </c>
      <c r="R341" s="56"/>
      <c r="S341" s="57"/>
      <c r="T341" s="56"/>
      <c r="U341" s="57"/>
    </row>
    <row r="342" customFormat="false" ht="18.75" hidden="false" customHeight="false" outlineLevel="0" collapsed="false">
      <c r="A342" s="49"/>
      <c r="B342" s="44" t="s">
        <v>213</v>
      </c>
      <c r="C342" s="45" t="n">
        <v>929</v>
      </c>
      <c r="D342" s="64" t="s">
        <v>214</v>
      </c>
      <c r="E342" s="44"/>
      <c r="F342" s="44"/>
      <c r="G342" s="54"/>
      <c r="H342" s="65" t="n">
        <f aca="false">H343</f>
        <v>360</v>
      </c>
      <c r="I342" s="65" t="n">
        <f aca="false">I343</f>
        <v>0</v>
      </c>
      <c r="J342" s="65" t="n">
        <f aca="false">J343</f>
        <v>0</v>
      </c>
      <c r="K342" s="65" t="n">
        <f aca="false">K343</f>
        <v>0</v>
      </c>
      <c r="L342" s="65" t="n">
        <f aca="false">L343</f>
        <v>0</v>
      </c>
      <c r="M342" s="65" t="n">
        <f aca="false">M343</f>
        <v>0</v>
      </c>
      <c r="N342" s="65" t="n">
        <f aca="false">N343</f>
        <v>0</v>
      </c>
      <c r="O342" s="65"/>
      <c r="P342" s="65" t="n">
        <f aca="false">P343</f>
        <v>-236</v>
      </c>
      <c r="Q342" s="65" t="n">
        <f aca="false">Q343</f>
        <v>280</v>
      </c>
      <c r="R342" s="56"/>
      <c r="S342" s="57"/>
      <c r="T342" s="56"/>
      <c r="U342" s="57"/>
    </row>
    <row r="343" customFormat="false" ht="18.75" hidden="false" customHeight="false" outlineLevel="0" collapsed="false">
      <c r="A343" s="49"/>
      <c r="B343" s="44" t="s">
        <v>215</v>
      </c>
      <c r="C343" s="45" t="n">
        <v>929</v>
      </c>
      <c r="D343" s="48" t="n">
        <v>10</v>
      </c>
      <c r="E343" s="64" t="s">
        <v>35</v>
      </c>
      <c r="F343" s="64"/>
      <c r="G343" s="64"/>
      <c r="H343" s="65" t="n">
        <f aca="false">H344</f>
        <v>360</v>
      </c>
      <c r="I343" s="65" t="n">
        <f aca="false">I344</f>
        <v>0</v>
      </c>
      <c r="J343" s="65" t="n">
        <f aca="false">J344</f>
        <v>0</v>
      </c>
      <c r="K343" s="65" t="n">
        <f aca="false">K344</f>
        <v>0</v>
      </c>
      <c r="L343" s="65" t="n">
        <f aca="false">L344</f>
        <v>0</v>
      </c>
      <c r="M343" s="65" t="n">
        <f aca="false">M344</f>
        <v>0</v>
      </c>
      <c r="N343" s="65" t="n">
        <f aca="false">N344</f>
        <v>0</v>
      </c>
      <c r="O343" s="65"/>
      <c r="P343" s="65" t="n">
        <f aca="false">P344</f>
        <v>-236</v>
      </c>
      <c r="Q343" s="65" t="n">
        <f aca="false">Q344</f>
        <v>280</v>
      </c>
      <c r="R343" s="56"/>
      <c r="S343" s="57"/>
      <c r="T343" s="56"/>
      <c r="U343" s="57"/>
    </row>
    <row r="344" customFormat="false" ht="18.75" hidden="false" customHeight="false" outlineLevel="0" collapsed="false">
      <c r="A344" s="49"/>
      <c r="B344" s="44" t="s">
        <v>144</v>
      </c>
      <c r="C344" s="45" t="n">
        <v>929</v>
      </c>
      <c r="D344" s="48" t="n">
        <v>10</v>
      </c>
      <c r="E344" s="64" t="s">
        <v>35</v>
      </c>
      <c r="F344" s="64" t="s">
        <v>145</v>
      </c>
      <c r="G344" s="64"/>
      <c r="H344" s="65" t="n">
        <f aca="false">H345</f>
        <v>360</v>
      </c>
      <c r="I344" s="65" t="n">
        <f aca="false">I345</f>
        <v>0</v>
      </c>
      <c r="J344" s="65" t="n">
        <f aca="false">J345</f>
        <v>0</v>
      </c>
      <c r="K344" s="65" t="n">
        <f aca="false">K345</f>
        <v>0</v>
      </c>
      <c r="L344" s="65" t="n">
        <f aca="false">L345</f>
        <v>0</v>
      </c>
      <c r="M344" s="65" t="n">
        <f aca="false">M345</f>
        <v>0</v>
      </c>
      <c r="N344" s="65" t="n">
        <f aca="false">N345</f>
        <v>0</v>
      </c>
      <c r="O344" s="65"/>
      <c r="P344" s="65" t="n">
        <f aca="false">P345</f>
        <v>-236</v>
      </c>
      <c r="Q344" s="65" t="n">
        <f aca="false">Q345</f>
        <v>280</v>
      </c>
      <c r="R344" s="56"/>
      <c r="S344" s="57"/>
      <c r="T344" s="56"/>
      <c r="U344" s="57"/>
    </row>
    <row r="345" customFormat="false" ht="94.5" hidden="false" customHeight="true" outlineLevel="0" collapsed="false">
      <c r="A345" s="49"/>
      <c r="B345" s="79" t="s">
        <v>349</v>
      </c>
      <c r="C345" s="45" t="n">
        <v>929</v>
      </c>
      <c r="D345" s="48" t="n">
        <v>10</v>
      </c>
      <c r="E345" s="64" t="s">
        <v>35</v>
      </c>
      <c r="F345" s="64" t="s">
        <v>314</v>
      </c>
      <c r="G345" s="64"/>
      <c r="H345" s="65" t="n">
        <f aca="false">H346</f>
        <v>360</v>
      </c>
      <c r="I345" s="65" t="n">
        <f aca="false">I346</f>
        <v>0</v>
      </c>
      <c r="J345" s="65" t="n">
        <f aca="false">J346</f>
        <v>0</v>
      </c>
      <c r="K345" s="65" t="n">
        <f aca="false">K346</f>
        <v>0</v>
      </c>
      <c r="L345" s="65" t="n">
        <f aca="false">L346</f>
        <v>0</v>
      </c>
      <c r="M345" s="65" t="n">
        <f aca="false">M346</f>
        <v>0</v>
      </c>
      <c r="N345" s="65" t="n">
        <f aca="false">N346</f>
        <v>0</v>
      </c>
      <c r="O345" s="65"/>
      <c r="P345" s="65" t="n">
        <f aca="false">P346</f>
        <v>-236</v>
      </c>
      <c r="Q345" s="65" t="n">
        <f aca="false">Q346</f>
        <v>280</v>
      </c>
      <c r="R345" s="56"/>
      <c r="S345" s="57"/>
      <c r="T345" s="56"/>
      <c r="U345" s="57"/>
    </row>
    <row r="346" customFormat="false" ht="112.5" hidden="false" customHeight="false" outlineLevel="0" collapsed="false">
      <c r="A346" s="49"/>
      <c r="B346" s="79" t="s">
        <v>350</v>
      </c>
      <c r="C346" s="45" t="n">
        <v>929</v>
      </c>
      <c r="D346" s="48" t="n">
        <v>10</v>
      </c>
      <c r="E346" s="64" t="s">
        <v>35</v>
      </c>
      <c r="F346" s="64" t="s">
        <v>316</v>
      </c>
      <c r="G346" s="85"/>
      <c r="H346" s="65" t="n">
        <f aca="false">H347</f>
        <v>360</v>
      </c>
      <c r="I346" s="65" t="n">
        <f aca="false">I347</f>
        <v>0</v>
      </c>
      <c r="J346" s="65" t="n">
        <f aca="false">J347</f>
        <v>0</v>
      </c>
      <c r="K346" s="65" t="n">
        <f aca="false">K347</f>
        <v>0</v>
      </c>
      <c r="L346" s="65" t="n">
        <f aca="false">L347</f>
        <v>0</v>
      </c>
      <c r="M346" s="65" t="n">
        <f aca="false">M347</f>
        <v>0</v>
      </c>
      <c r="N346" s="65" t="n">
        <f aca="false">N347</f>
        <v>0</v>
      </c>
      <c r="O346" s="65"/>
      <c r="P346" s="65" t="n">
        <f aca="false">P347</f>
        <v>-236</v>
      </c>
      <c r="Q346" s="65" t="n">
        <f aca="false">Q347</f>
        <v>280</v>
      </c>
      <c r="R346" s="56"/>
      <c r="S346" s="57"/>
      <c r="T346" s="56"/>
      <c r="U346" s="57"/>
    </row>
    <row r="347" customFormat="false" ht="18.75" hidden="false" customHeight="false" outlineLevel="0" collapsed="false">
      <c r="A347" s="49"/>
      <c r="B347" s="44" t="s">
        <v>187</v>
      </c>
      <c r="C347" s="45" t="n">
        <v>929</v>
      </c>
      <c r="D347" s="48" t="n">
        <v>10</v>
      </c>
      <c r="E347" s="64" t="s">
        <v>35</v>
      </c>
      <c r="F347" s="64" t="s">
        <v>317</v>
      </c>
      <c r="G347" s="85" t="s">
        <v>188</v>
      </c>
      <c r="H347" s="65" t="n">
        <f aca="false">R347+S347</f>
        <v>360</v>
      </c>
      <c r="I347" s="134"/>
      <c r="J347" s="134"/>
      <c r="K347" s="107"/>
      <c r="L347" s="132"/>
      <c r="M347" s="107"/>
      <c r="N347" s="107"/>
      <c r="O347" s="109" t="n">
        <v>516</v>
      </c>
      <c r="P347" s="109" t="n">
        <v>-236</v>
      </c>
      <c r="Q347" s="42" t="n">
        <f aca="false">O347+P347</f>
        <v>280</v>
      </c>
      <c r="R347" s="56" t="n">
        <v>360</v>
      </c>
      <c r="S347" s="57"/>
      <c r="T347" s="56" t="n">
        <v>360</v>
      </c>
      <c r="U347" s="57"/>
    </row>
    <row r="348" customFormat="false" ht="18.75" hidden="false" customHeight="false" outlineLevel="0" collapsed="false">
      <c r="A348" s="49"/>
      <c r="B348" s="66" t="s">
        <v>351</v>
      </c>
      <c r="C348" s="45" t="n">
        <v>929</v>
      </c>
      <c r="D348" s="48" t="n">
        <v>11</v>
      </c>
      <c r="E348" s="64"/>
      <c r="F348" s="64"/>
      <c r="G348" s="85"/>
      <c r="H348" s="65" t="n">
        <f aca="false">H349+H357</f>
        <v>0</v>
      </c>
      <c r="I348" s="65" t="n">
        <f aca="false">I349+I357</f>
        <v>0</v>
      </c>
      <c r="J348" s="65" t="n">
        <f aca="false">J349+J357</f>
        <v>0</v>
      </c>
      <c r="K348" s="65" t="n">
        <f aca="false">K349+K357</f>
        <v>0</v>
      </c>
      <c r="L348" s="65" t="n">
        <f aca="false">L349+L357</f>
        <v>0</v>
      </c>
      <c r="M348" s="65" t="n">
        <f aca="false">M349+M357</f>
        <v>0</v>
      </c>
      <c r="N348" s="65" t="n">
        <f aca="false">N349+N357</f>
        <v>0</v>
      </c>
      <c r="O348" s="65"/>
      <c r="P348" s="65" t="n">
        <f aca="false">P349+P357</f>
        <v>2607.8</v>
      </c>
      <c r="Q348" s="65" t="n">
        <f aca="false">Q349+Q357</f>
        <v>20943.7</v>
      </c>
      <c r="R348" s="130" t="n">
        <f aca="false">R349+R357</f>
        <v>0</v>
      </c>
      <c r="S348" s="130" t="n">
        <f aca="false">S349+S357</f>
        <v>0</v>
      </c>
      <c r="T348" s="130" t="n">
        <f aca="false">T349+T357</f>
        <v>0</v>
      </c>
      <c r="U348" s="130" t="n">
        <f aca="false">U349+U357</f>
        <v>0</v>
      </c>
    </row>
    <row r="349" customFormat="false" ht="18.75" hidden="false" customHeight="false" outlineLevel="0" collapsed="false">
      <c r="A349" s="49"/>
      <c r="B349" s="66" t="s">
        <v>352</v>
      </c>
      <c r="C349" s="45" t="n">
        <v>929</v>
      </c>
      <c r="D349" s="48" t="n">
        <v>11</v>
      </c>
      <c r="E349" s="64" t="s">
        <v>33</v>
      </c>
      <c r="F349" s="64"/>
      <c r="G349" s="85"/>
      <c r="H349" s="65" t="n">
        <f aca="false">H350+H354</f>
        <v>0</v>
      </c>
      <c r="I349" s="65" t="n">
        <f aca="false">I350+I354</f>
        <v>0</v>
      </c>
      <c r="J349" s="65" t="n">
        <f aca="false">J350+J354</f>
        <v>0</v>
      </c>
      <c r="K349" s="65" t="n">
        <f aca="false">K350+K354</f>
        <v>0</v>
      </c>
      <c r="L349" s="65" t="n">
        <f aca="false">L350+L354</f>
        <v>0</v>
      </c>
      <c r="M349" s="65" t="n">
        <f aca="false">M350+M354</f>
        <v>0</v>
      </c>
      <c r="N349" s="65" t="n">
        <f aca="false">N350+N354</f>
        <v>0</v>
      </c>
      <c r="O349" s="65"/>
      <c r="P349" s="65" t="n">
        <f aca="false">P350+P354</f>
        <v>2545.9</v>
      </c>
      <c r="Q349" s="65" t="n">
        <f aca="false">Q350+Q354</f>
        <v>19618.4</v>
      </c>
      <c r="R349" s="130" t="n">
        <f aca="false">R350+R354</f>
        <v>0</v>
      </c>
      <c r="S349" s="130" t="n">
        <f aca="false">S350+S354</f>
        <v>0</v>
      </c>
      <c r="T349" s="130" t="n">
        <f aca="false">T350+T354</f>
        <v>0</v>
      </c>
      <c r="U349" s="130" t="n">
        <f aca="false">U350+U354</f>
        <v>0</v>
      </c>
    </row>
    <row r="350" customFormat="false" ht="37.5" hidden="false" customHeight="false" outlineLevel="0" collapsed="false">
      <c r="A350" s="49"/>
      <c r="B350" s="44" t="s">
        <v>353</v>
      </c>
      <c r="C350" s="45" t="n">
        <v>929</v>
      </c>
      <c r="D350" s="48" t="n">
        <v>11</v>
      </c>
      <c r="E350" s="64" t="s">
        <v>33</v>
      </c>
      <c r="F350" s="64" t="s">
        <v>354</v>
      </c>
      <c r="G350" s="85"/>
      <c r="H350" s="65" t="n">
        <f aca="false">H351</f>
        <v>0</v>
      </c>
      <c r="I350" s="65" t="n">
        <f aca="false">I351</f>
        <v>0</v>
      </c>
      <c r="J350" s="65" t="n">
        <f aca="false">J351</f>
        <v>0</v>
      </c>
      <c r="K350" s="65" t="n">
        <f aca="false">K351</f>
        <v>0</v>
      </c>
      <c r="L350" s="65" t="n">
        <f aca="false">L351</f>
        <v>0</v>
      </c>
      <c r="M350" s="65" t="n">
        <f aca="false">M351</f>
        <v>0</v>
      </c>
      <c r="N350" s="65" t="n">
        <f aca="false">N351</f>
        <v>0</v>
      </c>
      <c r="O350" s="65"/>
      <c r="P350" s="65" t="n">
        <f aca="false">P351</f>
        <v>2465.9</v>
      </c>
      <c r="Q350" s="65" t="n">
        <f aca="false">Q351</f>
        <v>18138.4</v>
      </c>
      <c r="R350" s="130" t="n">
        <f aca="false">R351</f>
        <v>0</v>
      </c>
      <c r="S350" s="130" t="n">
        <f aca="false">S351</f>
        <v>0</v>
      </c>
      <c r="T350" s="130" t="n">
        <f aca="false">T351</f>
        <v>0</v>
      </c>
      <c r="U350" s="130" t="n">
        <f aca="false">U351</f>
        <v>0</v>
      </c>
    </row>
    <row r="351" customFormat="false" ht="37.5" hidden="false" customHeight="false" outlineLevel="0" collapsed="false">
      <c r="A351" s="49"/>
      <c r="B351" s="79" t="s">
        <v>92</v>
      </c>
      <c r="C351" s="45" t="n">
        <v>929</v>
      </c>
      <c r="D351" s="48" t="n">
        <v>11</v>
      </c>
      <c r="E351" s="64" t="s">
        <v>33</v>
      </c>
      <c r="F351" s="64" t="s">
        <v>355</v>
      </c>
      <c r="G351" s="85"/>
      <c r="H351" s="65" t="n">
        <f aca="false">H353</f>
        <v>0</v>
      </c>
      <c r="I351" s="65" t="n">
        <f aca="false">I353</f>
        <v>0</v>
      </c>
      <c r="J351" s="65" t="n">
        <f aca="false">J353</f>
        <v>0</v>
      </c>
      <c r="K351" s="65" t="n">
        <f aca="false">K353</f>
        <v>0</v>
      </c>
      <c r="L351" s="65" t="n">
        <f aca="false">L353</f>
        <v>0</v>
      </c>
      <c r="M351" s="65" t="n">
        <f aca="false">M353</f>
        <v>0</v>
      </c>
      <c r="N351" s="65" t="n">
        <f aca="false">N353</f>
        <v>0</v>
      </c>
      <c r="O351" s="65"/>
      <c r="P351" s="65" t="n">
        <f aca="false">P353</f>
        <v>2465.9</v>
      </c>
      <c r="Q351" s="65" t="n">
        <f aca="false">Q353</f>
        <v>18138.4</v>
      </c>
      <c r="R351" s="130" t="n">
        <f aca="false">R353</f>
        <v>0</v>
      </c>
      <c r="S351" s="130" t="n">
        <f aca="false">S353</f>
        <v>0</v>
      </c>
      <c r="T351" s="130" t="n">
        <f aca="false">T353</f>
        <v>0</v>
      </c>
      <c r="U351" s="130" t="n">
        <f aca="false">U353</f>
        <v>0</v>
      </c>
    </row>
    <row r="352" customFormat="false" ht="37.5" hidden="false" customHeight="false" outlineLevel="0" collapsed="false">
      <c r="A352" s="49"/>
      <c r="B352" s="44" t="s">
        <v>80</v>
      </c>
      <c r="C352" s="45" t="n">
        <v>929</v>
      </c>
      <c r="D352" s="48" t="n">
        <v>11</v>
      </c>
      <c r="E352" s="64" t="s">
        <v>33</v>
      </c>
      <c r="F352" s="64" t="s">
        <v>356</v>
      </c>
      <c r="G352" s="85"/>
      <c r="H352" s="65"/>
      <c r="I352" s="65"/>
      <c r="J352" s="65"/>
      <c r="K352" s="65"/>
      <c r="L352" s="65"/>
      <c r="M352" s="65"/>
      <c r="N352" s="65"/>
      <c r="O352" s="65"/>
      <c r="P352" s="65" t="n">
        <f aca="false">P351</f>
        <v>2465.9</v>
      </c>
      <c r="Q352" s="65" t="n">
        <f aca="false">Q351</f>
        <v>18138.4</v>
      </c>
      <c r="R352" s="130"/>
      <c r="S352" s="130"/>
      <c r="T352" s="130"/>
      <c r="U352" s="130"/>
    </row>
    <row r="353" customFormat="false" ht="56.25" hidden="false" customHeight="false" outlineLevel="0" collapsed="false">
      <c r="A353" s="49"/>
      <c r="B353" s="44" t="s">
        <v>171</v>
      </c>
      <c r="C353" s="45" t="n">
        <v>929</v>
      </c>
      <c r="D353" s="48" t="n">
        <v>11</v>
      </c>
      <c r="E353" s="64" t="s">
        <v>33</v>
      </c>
      <c r="F353" s="64" t="s">
        <v>356</v>
      </c>
      <c r="G353" s="85" t="s">
        <v>172</v>
      </c>
      <c r="H353" s="65" t="n">
        <v>0</v>
      </c>
      <c r="I353" s="134"/>
      <c r="J353" s="134"/>
      <c r="K353" s="107"/>
      <c r="L353" s="132"/>
      <c r="M353" s="107"/>
      <c r="N353" s="107"/>
      <c r="O353" s="109" t="n">
        <v>15672.5</v>
      </c>
      <c r="P353" s="109" t="n">
        <v>2465.9</v>
      </c>
      <c r="Q353" s="42" t="n">
        <f aca="false">O353+P353</f>
        <v>18138.4</v>
      </c>
      <c r="R353" s="56"/>
      <c r="S353" s="57"/>
      <c r="T353" s="56"/>
      <c r="U353" s="57"/>
    </row>
    <row r="354" customFormat="false" ht="37.5" hidden="false" customHeight="false" outlineLevel="0" collapsed="false">
      <c r="A354" s="49"/>
      <c r="B354" s="44" t="s">
        <v>357</v>
      </c>
      <c r="C354" s="45" t="n">
        <v>929</v>
      </c>
      <c r="D354" s="48" t="n">
        <v>11</v>
      </c>
      <c r="E354" s="64" t="s">
        <v>33</v>
      </c>
      <c r="F354" s="44" t="s">
        <v>358</v>
      </c>
      <c r="G354" s="44"/>
      <c r="H354" s="65" t="n">
        <f aca="false">H355</f>
        <v>0</v>
      </c>
      <c r="I354" s="65" t="n">
        <f aca="false">I355</f>
        <v>0</v>
      </c>
      <c r="J354" s="65" t="n">
        <f aca="false">J355</f>
        <v>0</v>
      </c>
      <c r="K354" s="65" t="n">
        <f aca="false">K355</f>
        <v>0</v>
      </c>
      <c r="L354" s="65" t="n">
        <f aca="false">L355</f>
        <v>0</v>
      </c>
      <c r="M354" s="65" t="n">
        <f aca="false">M355</f>
        <v>0</v>
      </c>
      <c r="N354" s="65" t="n">
        <f aca="false">N355</f>
        <v>0</v>
      </c>
      <c r="O354" s="65"/>
      <c r="P354" s="65" t="n">
        <f aca="false">P355</f>
        <v>80</v>
      </c>
      <c r="Q354" s="65" t="n">
        <f aca="false">Q355</f>
        <v>1480</v>
      </c>
      <c r="R354" s="130" t="n">
        <f aca="false">R355</f>
        <v>0</v>
      </c>
      <c r="S354" s="130" t="n">
        <f aca="false">S355</f>
        <v>0</v>
      </c>
      <c r="T354" s="130" t="n">
        <f aca="false">T355</f>
        <v>0</v>
      </c>
      <c r="U354" s="130" t="n">
        <f aca="false">U355</f>
        <v>0</v>
      </c>
    </row>
    <row r="355" customFormat="false" ht="37.5" hidden="false" customHeight="false" outlineLevel="0" collapsed="false">
      <c r="A355" s="49"/>
      <c r="B355" s="44" t="s">
        <v>359</v>
      </c>
      <c r="C355" s="45" t="n">
        <v>929</v>
      </c>
      <c r="D355" s="48" t="n">
        <v>11</v>
      </c>
      <c r="E355" s="64" t="s">
        <v>33</v>
      </c>
      <c r="F355" s="44" t="s">
        <v>360</v>
      </c>
      <c r="G355" s="44"/>
      <c r="H355" s="65" t="n">
        <f aca="false">H356</f>
        <v>0</v>
      </c>
      <c r="I355" s="65" t="n">
        <f aca="false">I356</f>
        <v>0</v>
      </c>
      <c r="J355" s="65" t="n">
        <f aca="false">J356</f>
        <v>0</v>
      </c>
      <c r="K355" s="65" t="n">
        <f aca="false">K356</f>
        <v>0</v>
      </c>
      <c r="L355" s="65" t="n">
        <f aca="false">L356</f>
        <v>0</v>
      </c>
      <c r="M355" s="65" t="n">
        <f aca="false">M356</f>
        <v>0</v>
      </c>
      <c r="N355" s="65" t="n">
        <f aca="false">N356</f>
        <v>0</v>
      </c>
      <c r="O355" s="65"/>
      <c r="P355" s="65" t="n">
        <f aca="false">P356</f>
        <v>80</v>
      </c>
      <c r="Q355" s="65" t="n">
        <f aca="false">Q356</f>
        <v>1480</v>
      </c>
      <c r="R355" s="130" t="n">
        <f aca="false">R356</f>
        <v>0</v>
      </c>
      <c r="S355" s="130" t="n">
        <f aca="false">S356</f>
        <v>0</v>
      </c>
      <c r="T355" s="130" t="n">
        <f aca="false">T356</f>
        <v>0</v>
      </c>
      <c r="U355" s="130" t="n">
        <f aca="false">U356</f>
        <v>0</v>
      </c>
    </row>
    <row r="356" customFormat="false" ht="37.5" hidden="false" customHeight="false" outlineLevel="0" collapsed="false">
      <c r="A356" s="49"/>
      <c r="B356" s="44" t="s">
        <v>40</v>
      </c>
      <c r="C356" s="45" t="n">
        <v>929</v>
      </c>
      <c r="D356" s="48" t="n">
        <v>11</v>
      </c>
      <c r="E356" s="64" t="s">
        <v>33</v>
      </c>
      <c r="F356" s="44" t="s">
        <v>360</v>
      </c>
      <c r="G356" s="85" t="s">
        <v>41</v>
      </c>
      <c r="H356" s="65" t="n">
        <v>0</v>
      </c>
      <c r="I356" s="134"/>
      <c r="J356" s="134"/>
      <c r="K356" s="107"/>
      <c r="L356" s="132"/>
      <c r="M356" s="107"/>
      <c r="N356" s="107"/>
      <c r="O356" s="109" t="n">
        <v>1400</v>
      </c>
      <c r="P356" s="109" t="n">
        <v>80</v>
      </c>
      <c r="Q356" s="42" t="n">
        <f aca="false">O356+P356</f>
        <v>1480</v>
      </c>
      <c r="R356" s="56"/>
      <c r="S356" s="57"/>
      <c r="T356" s="56"/>
      <c r="U356" s="57"/>
    </row>
    <row r="357" customFormat="false" ht="21" hidden="false" customHeight="true" outlineLevel="0" collapsed="false">
      <c r="A357" s="49"/>
      <c r="B357" s="44" t="s">
        <v>361</v>
      </c>
      <c r="C357" s="45" t="n">
        <v>929</v>
      </c>
      <c r="D357" s="48" t="n">
        <v>11</v>
      </c>
      <c r="E357" s="64" t="s">
        <v>60</v>
      </c>
      <c r="F357" s="44"/>
      <c r="G357" s="85"/>
      <c r="H357" s="65" t="n">
        <f aca="false">H358</f>
        <v>0</v>
      </c>
      <c r="I357" s="65" t="n">
        <f aca="false">I358</f>
        <v>0</v>
      </c>
      <c r="J357" s="65" t="n">
        <f aca="false">J358</f>
        <v>0</v>
      </c>
      <c r="K357" s="65" t="n">
        <f aca="false">K358</f>
        <v>0</v>
      </c>
      <c r="L357" s="65" t="n">
        <f aca="false">L358</f>
        <v>0</v>
      </c>
      <c r="M357" s="65" t="n">
        <f aca="false">M358</f>
        <v>0</v>
      </c>
      <c r="N357" s="65" t="n">
        <f aca="false">N358</f>
        <v>0</v>
      </c>
      <c r="O357" s="65"/>
      <c r="P357" s="65" t="n">
        <f aca="false">P358</f>
        <v>61.9</v>
      </c>
      <c r="Q357" s="65" t="n">
        <f aca="false">Q358</f>
        <v>1325.3</v>
      </c>
      <c r="R357" s="130" t="n">
        <f aca="false">R358</f>
        <v>0</v>
      </c>
      <c r="S357" s="130" t="n">
        <f aca="false">S358</f>
        <v>0</v>
      </c>
      <c r="T357" s="130" t="n">
        <f aca="false">T358</f>
        <v>0</v>
      </c>
      <c r="U357" s="130" t="n">
        <f aca="false">U358</f>
        <v>0</v>
      </c>
    </row>
    <row r="358" customFormat="false" ht="37.5" hidden="false" customHeight="false" outlineLevel="0" collapsed="false">
      <c r="A358" s="49"/>
      <c r="B358" s="79" t="s">
        <v>75</v>
      </c>
      <c r="C358" s="45" t="n">
        <v>929</v>
      </c>
      <c r="D358" s="48" t="n">
        <v>11</v>
      </c>
      <c r="E358" s="64" t="s">
        <v>60</v>
      </c>
      <c r="F358" s="44" t="s">
        <v>37</v>
      </c>
      <c r="G358" s="85"/>
      <c r="H358" s="65" t="n">
        <f aca="false">H359</f>
        <v>0</v>
      </c>
      <c r="I358" s="65" t="n">
        <f aca="false">I359</f>
        <v>0</v>
      </c>
      <c r="J358" s="65" t="n">
        <f aca="false">J359</f>
        <v>0</v>
      </c>
      <c r="K358" s="65" t="n">
        <f aca="false">K359</f>
        <v>0</v>
      </c>
      <c r="L358" s="65" t="n">
        <f aca="false">L359</f>
        <v>0</v>
      </c>
      <c r="M358" s="65" t="n">
        <f aca="false">M359</f>
        <v>0</v>
      </c>
      <c r="N358" s="65" t="n">
        <f aca="false">N359</f>
        <v>0</v>
      </c>
      <c r="O358" s="65"/>
      <c r="P358" s="65" t="n">
        <f aca="false">P359</f>
        <v>61.9</v>
      </c>
      <c r="Q358" s="65" t="n">
        <f aca="false">Q359</f>
        <v>1325.3</v>
      </c>
      <c r="R358" s="130" t="n">
        <f aca="false">R359</f>
        <v>0</v>
      </c>
      <c r="S358" s="130" t="n">
        <f aca="false">S359</f>
        <v>0</v>
      </c>
      <c r="T358" s="130" t="n">
        <f aca="false">T359</f>
        <v>0</v>
      </c>
      <c r="U358" s="130" t="n">
        <f aca="false">U359</f>
        <v>0</v>
      </c>
    </row>
    <row r="359" customFormat="false" ht="18.75" hidden="false" customHeight="false" outlineLevel="0" collapsed="false">
      <c r="A359" s="49"/>
      <c r="B359" s="44" t="s">
        <v>38</v>
      </c>
      <c r="C359" s="45" t="n">
        <v>929</v>
      </c>
      <c r="D359" s="48" t="n">
        <v>11</v>
      </c>
      <c r="E359" s="64" t="s">
        <v>60</v>
      </c>
      <c r="F359" s="44" t="s">
        <v>39</v>
      </c>
      <c r="G359" s="85"/>
      <c r="H359" s="65" t="n">
        <f aca="false">H360</f>
        <v>0</v>
      </c>
      <c r="I359" s="65" t="n">
        <f aca="false">I360</f>
        <v>0</v>
      </c>
      <c r="J359" s="65" t="n">
        <f aca="false">J360</f>
        <v>0</v>
      </c>
      <c r="K359" s="65" t="n">
        <f aca="false">K360</f>
        <v>0</v>
      </c>
      <c r="L359" s="65" t="n">
        <f aca="false">L360</f>
        <v>0</v>
      </c>
      <c r="M359" s="65" t="n">
        <f aca="false">M360</f>
        <v>0</v>
      </c>
      <c r="N359" s="65" t="n">
        <f aca="false">N360</f>
        <v>0</v>
      </c>
      <c r="O359" s="65"/>
      <c r="P359" s="65" t="n">
        <f aca="false">P360</f>
        <v>61.9</v>
      </c>
      <c r="Q359" s="65" t="n">
        <f aca="false">Q360</f>
        <v>1325.3</v>
      </c>
      <c r="R359" s="130" t="n">
        <f aca="false">R360</f>
        <v>0</v>
      </c>
      <c r="S359" s="130" t="n">
        <f aca="false">S360</f>
        <v>0</v>
      </c>
      <c r="T359" s="130" t="n">
        <f aca="false">T360</f>
        <v>0</v>
      </c>
      <c r="U359" s="130" t="n">
        <f aca="false">U360</f>
        <v>0</v>
      </c>
    </row>
    <row r="360" customFormat="false" ht="37.5" hidden="false" customHeight="false" outlineLevel="0" collapsed="false">
      <c r="A360" s="49"/>
      <c r="B360" s="44" t="s">
        <v>40</v>
      </c>
      <c r="C360" s="45" t="n">
        <v>929</v>
      </c>
      <c r="D360" s="48" t="n">
        <v>11</v>
      </c>
      <c r="E360" s="64" t="s">
        <v>60</v>
      </c>
      <c r="F360" s="44" t="s">
        <v>39</v>
      </c>
      <c r="G360" s="85" t="s">
        <v>41</v>
      </c>
      <c r="H360" s="65" t="n">
        <v>0</v>
      </c>
      <c r="I360" s="134"/>
      <c r="J360" s="134"/>
      <c r="K360" s="107"/>
      <c r="L360" s="132"/>
      <c r="M360" s="107"/>
      <c r="N360" s="107"/>
      <c r="O360" s="109" t="n">
        <v>1263.4</v>
      </c>
      <c r="P360" s="109" t="n">
        <v>61.9</v>
      </c>
      <c r="Q360" s="42" t="n">
        <f aca="false">O360+P360</f>
        <v>1325.3</v>
      </c>
      <c r="R360" s="56"/>
      <c r="S360" s="57"/>
      <c r="T360" s="56"/>
      <c r="U360" s="57"/>
    </row>
    <row r="361" customFormat="false" ht="37.5" hidden="false" customHeight="false" outlineLevel="0" collapsed="false">
      <c r="A361" s="135" t="s">
        <v>362</v>
      </c>
      <c r="B361" s="94" t="s">
        <v>363</v>
      </c>
      <c r="C361" s="136" t="s">
        <v>364</v>
      </c>
      <c r="D361" s="64"/>
      <c r="E361" s="64"/>
      <c r="F361" s="64"/>
      <c r="G361" s="64"/>
      <c r="H361" s="128" t="e">
        <f aca="false">H362+#REF!</f>
        <v>#REF!</v>
      </c>
      <c r="I361" s="128" t="e">
        <f aca="false">I362+#REF!</f>
        <v>#REF!</v>
      </c>
      <c r="J361" s="128" t="e">
        <f aca="false">J362+#REF!</f>
        <v>#REF!</v>
      </c>
      <c r="K361" s="128" t="e">
        <f aca="false">K362+#REF!</f>
        <v>#REF!</v>
      </c>
      <c r="L361" s="128" t="e">
        <f aca="false">L362+#REF!</f>
        <v>#REF!</v>
      </c>
      <c r="M361" s="128" t="e">
        <f aca="false">M362+#REF!</f>
        <v>#REF!</v>
      </c>
      <c r="N361" s="128" t="e">
        <f aca="false">N362+#REF!</f>
        <v>#REF!</v>
      </c>
      <c r="O361" s="128"/>
      <c r="P361" s="128" t="n">
        <f aca="false">P362</f>
        <v>328.6</v>
      </c>
      <c r="Q361" s="128" t="n">
        <f aca="false">Q362</f>
        <v>2497.1</v>
      </c>
      <c r="R361" s="137"/>
      <c r="S361" s="138"/>
      <c r="T361" s="137"/>
      <c r="U361" s="138"/>
    </row>
    <row r="362" customFormat="false" ht="18.75" hidden="false" customHeight="false" outlineLevel="0" collapsed="false">
      <c r="A362" s="49"/>
      <c r="B362" s="114" t="s">
        <v>273</v>
      </c>
      <c r="C362" s="45" t="n">
        <v>934</v>
      </c>
      <c r="D362" s="64" t="s">
        <v>274</v>
      </c>
      <c r="E362" s="64"/>
      <c r="F362" s="64"/>
      <c r="G362" s="64"/>
      <c r="H362" s="65" t="e">
        <f aca="false">H363+#REF!</f>
        <v>#REF!</v>
      </c>
      <c r="I362" s="65" t="e">
        <f aca="false">I363+#REF!</f>
        <v>#REF!</v>
      </c>
      <c r="J362" s="65" t="e">
        <f aca="false">J363+#REF!</f>
        <v>#REF!</v>
      </c>
      <c r="K362" s="65" t="e">
        <f aca="false">K363+#REF!</f>
        <v>#REF!</v>
      </c>
      <c r="L362" s="65" t="e">
        <f aca="false">L363+#REF!</f>
        <v>#REF!</v>
      </c>
      <c r="M362" s="65" t="e">
        <f aca="false">M363+#REF!</f>
        <v>#REF!</v>
      </c>
      <c r="N362" s="65" t="e">
        <f aca="false">N363+#REF!</f>
        <v>#REF!</v>
      </c>
      <c r="O362" s="65"/>
      <c r="P362" s="65" t="n">
        <f aca="false">P363</f>
        <v>328.6</v>
      </c>
      <c r="Q362" s="65" t="n">
        <f aca="false">Q363</f>
        <v>2497.1</v>
      </c>
      <c r="R362" s="56"/>
      <c r="S362" s="57"/>
      <c r="T362" s="56"/>
      <c r="U362" s="57"/>
    </row>
    <row r="363" customFormat="false" ht="18.75" hidden="false" customHeight="false" outlineLevel="0" collapsed="false">
      <c r="A363" s="49"/>
      <c r="B363" s="70" t="s">
        <v>295</v>
      </c>
      <c r="C363" s="45" t="n">
        <v>934</v>
      </c>
      <c r="D363" s="64" t="s">
        <v>274</v>
      </c>
      <c r="E363" s="64" t="s">
        <v>274</v>
      </c>
      <c r="F363" s="64"/>
      <c r="G363" s="64"/>
      <c r="H363" s="65" t="e">
        <f aca="false">H364+#REF!+#REF!+H367</f>
        <v>#REF!</v>
      </c>
      <c r="I363" s="65" t="e">
        <f aca="false">I364+#REF!+#REF!+I367</f>
        <v>#REF!</v>
      </c>
      <c r="J363" s="65" t="e">
        <f aca="false">J364+#REF!+#REF!+J367</f>
        <v>#REF!</v>
      </c>
      <c r="K363" s="65" t="e">
        <f aca="false">K364+#REF!+#REF!+K367</f>
        <v>#REF!</v>
      </c>
      <c r="L363" s="65" t="e">
        <f aca="false">L364+#REF!+#REF!+L367</f>
        <v>#REF!</v>
      </c>
      <c r="M363" s="65" t="e">
        <f aca="false">M364+#REF!+#REF!+M367</f>
        <v>#REF!</v>
      </c>
      <c r="N363" s="65" t="e">
        <f aca="false">N364+#REF!+#REF!+N367</f>
        <v>#REF!</v>
      </c>
      <c r="O363" s="65"/>
      <c r="P363" s="65" t="n">
        <f aca="false">P364+P367+P371</f>
        <v>328.6</v>
      </c>
      <c r="Q363" s="65" t="n">
        <f aca="false">Q364+Q367+Q371</f>
        <v>2497.1</v>
      </c>
      <c r="R363" s="56"/>
      <c r="S363" s="57"/>
      <c r="T363" s="56"/>
      <c r="U363" s="57"/>
    </row>
    <row r="364" customFormat="false" ht="37.5" hidden="false" customHeight="false" outlineLevel="0" collapsed="false">
      <c r="A364" s="49"/>
      <c r="B364" s="44" t="s">
        <v>36</v>
      </c>
      <c r="C364" s="45" t="n">
        <v>934</v>
      </c>
      <c r="D364" s="64" t="s">
        <v>274</v>
      </c>
      <c r="E364" s="64" t="s">
        <v>274</v>
      </c>
      <c r="F364" s="44" t="s">
        <v>37</v>
      </c>
      <c r="G364" s="44"/>
      <c r="H364" s="65" t="n">
        <f aca="false">H365</f>
        <v>1113.5</v>
      </c>
      <c r="I364" s="65" t="n">
        <f aca="false">I365</f>
        <v>0</v>
      </c>
      <c r="J364" s="65" t="n">
        <f aca="false">J365</f>
        <v>0</v>
      </c>
      <c r="K364" s="65" t="n">
        <f aca="false">K365</f>
        <v>0</v>
      </c>
      <c r="L364" s="65" t="n">
        <f aca="false">L365</f>
        <v>0</v>
      </c>
      <c r="M364" s="65" t="n">
        <f aca="false">M365</f>
        <v>1194</v>
      </c>
      <c r="N364" s="65" t="n">
        <f aca="false">N365</f>
        <v>0</v>
      </c>
      <c r="O364" s="65"/>
      <c r="P364" s="65" t="n">
        <f aca="false">P365</f>
        <v>132.5</v>
      </c>
      <c r="Q364" s="65" t="n">
        <f aca="false">Q365</f>
        <v>1336</v>
      </c>
      <c r="R364" s="56"/>
      <c r="S364" s="57"/>
      <c r="T364" s="56"/>
      <c r="U364" s="57"/>
    </row>
    <row r="365" customFormat="false" ht="18.75" hidden="false" customHeight="false" outlineLevel="0" collapsed="false">
      <c r="A365" s="49"/>
      <c r="B365" s="44" t="s">
        <v>38</v>
      </c>
      <c r="C365" s="45" t="n">
        <v>934</v>
      </c>
      <c r="D365" s="64" t="s">
        <v>274</v>
      </c>
      <c r="E365" s="64" t="s">
        <v>274</v>
      </c>
      <c r="F365" s="44" t="s">
        <v>39</v>
      </c>
      <c r="G365" s="44"/>
      <c r="H365" s="65" t="n">
        <f aca="false">H366</f>
        <v>1113.5</v>
      </c>
      <c r="I365" s="65" t="n">
        <f aca="false">I366</f>
        <v>0</v>
      </c>
      <c r="J365" s="65" t="n">
        <f aca="false">J366</f>
        <v>0</v>
      </c>
      <c r="K365" s="65" t="n">
        <f aca="false">K366</f>
        <v>0</v>
      </c>
      <c r="L365" s="65" t="n">
        <f aca="false">L366</f>
        <v>0</v>
      </c>
      <c r="M365" s="65" t="n">
        <f aca="false">M366</f>
        <v>1194</v>
      </c>
      <c r="N365" s="65" t="n">
        <f aca="false">N366</f>
        <v>0</v>
      </c>
      <c r="O365" s="65"/>
      <c r="P365" s="65" t="n">
        <f aca="false">P366</f>
        <v>132.5</v>
      </c>
      <c r="Q365" s="65" t="n">
        <f aca="false">Q366</f>
        <v>1336</v>
      </c>
      <c r="R365" s="56"/>
      <c r="S365" s="57"/>
      <c r="T365" s="56"/>
      <c r="U365" s="57"/>
    </row>
    <row r="366" customFormat="false" ht="37.5" hidden="false" customHeight="false" outlineLevel="0" collapsed="false">
      <c r="A366" s="49"/>
      <c r="B366" s="44" t="s">
        <v>40</v>
      </c>
      <c r="C366" s="45" t="n">
        <v>934</v>
      </c>
      <c r="D366" s="64" t="s">
        <v>274</v>
      </c>
      <c r="E366" s="64" t="s">
        <v>274</v>
      </c>
      <c r="F366" s="44" t="s">
        <v>39</v>
      </c>
      <c r="G366" s="54" t="s">
        <v>41</v>
      </c>
      <c r="H366" s="65" t="n">
        <f aca="false">R366+S366</f>
        <v>1113.5</v>
      </c>
      <c r="I366" s="106"/>
      <c r="J366" s="106"/>
      <c r="K366" s="107"/>
      <c r="L366" s="132"/>
      <c r="M366" s="107" t="n">
        <v>1194</v>
      </c>
      <c r="N366" s="107"/>
      <c r="O366" s="109" t="n">
        <v>1203.5</v>
      </c>
      <c r="P366" s="109" t="n">
        <v>132.5</v>
      </c>
      <c r="Q366" s="42" t="n">
        <f aca="false">O366+P366</f>
        <v>1336</v>
      </c>
      <c r="R366" s="56"/>
      <c r="S366" s="57" t="n">
        <v>1113.5</v>
      </c>
      <c r="T366" s="56"/>
      <c r="U366" s="57" t="n">
        <v>1113.5</v>
      </c>
    </row>
    <row r="367" customFormat="false" ht="18.75" hidden="false" customHeight="false" outlineLevel="0" collapsed="false">
      <c r="A367" s="53"/>
      <c r="B367" s="70" t="s">
        <v>365</v>
      </c>
      <c r="C367" s="45" t="n">
        <v>934</v>
      </c>
      <c r="D367" s="64" t="s">
        <v>274</v>
      </c>
      <c r="E367" s="64" t="s">
        <v>274</v>
      </c>
      <c r="F367" s="64" t="s">
        <v>366</v>
      </c>
      <c r="G367" s="64"/>
      <c r="H367" s="65" t="e">
        <f aca="false">H368</f>
        <v>#REF!</v>
      </c>
      <c r="I367" s="65" t="e">
        <f aca="false">I368</f>
        <v>#REF!</v>
      </c>
      <c r="J367" s="65" t="e">
        <f aca="false">J368</f>
        <v>#REF!</v>
      </c>
      <c r="K367" s="65" t="e">
        <f aca="false">K368</f>
        <v>#REF!</v>
      </c>
      <c r="L367" s="65" t="e">
        <f aca="false">L368</f>
        <v>#REF!</v>
      </c>
      <c r="M367" s="65" t="e">
        <f aca="false">M368</f>
        <v>#REF!</v>
      </c>
      <c r="N367" s="65" t="e">
        <f aca="false">N368</f>
        <v>#REF!</v>
      </c>
      <c r="O367" s="65"/>
      <c r="P367" s="65" t="n">
        <f aca="false">P368</f>
        <v>70.1</v>
      </c>
      <c r="Q367" s="65" t="n">
        <f aca="false">Q368</f>
        <v>1035.1</v>
      </c>
      <c r="R367" s="56"/>
      <c r="S367" s="57"/>
      <c r="T367" s="56"/>
      <c r="U367" s="57"/>
    </row>
    <row r="368" customFormat="false" ht="37.5" hidden="false" customHeight="false" outlineLevel="0" collapsed="false">
      <c r="A368" s="53"/>
      <c r="B368" s="44" t="s">
        <v>92</v>
      </c>
      <c r="C368" s="45" t="n">
        <v>934</v>
      </c>
      <c r="D368" s="64" t="s">
        <v>274</v>
      </c>
      <c r="E368" s="64" t="s">
        <v>274</v>
      </c>
      <c r="F368" s="64" t="s">
        <v>367</v>
      </c>
      <c r="G368" s="64"/>
      <c r="H368" s="65" t="e">
        <f aca="false">#REF!+H370</f>
        <v>#REF!</v>
      </c>
      <c r="I368" s="65" t="e">
        <f aca="false">#REF!+I370</f>
        <v>#REF!</v>
      </c>
      <c r="J368" s="65" t="e">
        <f aca="false">#REF!+J370</f>
        <v>#REF!</v>
      </c>
      <c r="K368" s="65" t="e">
        <f aca="false">#REF!+K370</f>
        <v>#REF!</v>
      </c>
      <c r="L368" s="65" t="e">
        <f aca="false">#REF!+L370</f>
        <v>#REF!</v>
      </c>
      <c r="M368" s="65" t="e">
        <f aca="false">#REF!+M370</f>
        <v>#REF!</v>
      </c>
      <c r="N368" s="65" t="e">
        <f aca="false">#REF!+N370</f>
        <v>#REF!</v>
      </c>
      <c r="O368" s="65"/>
      <c r="P368" s="65" t="n">
        <f aca="false">P369</f>
        <v>70.1</v>
      </c>
      <c r="Q368" s="65" t="n">
        <f aca="false">Q369</f>
        <v>1035.1</v>
      </c>
      <c r="R368" s="56"/>
      <c r="S368" s="57"/>
      <c r="T368" s="56"/>
      <c r="U368" s="57"/>
    </row>
    <row r="369" customFormat="false" ht="37.5" hidden="false" customHeight="false" outlineLevel="0" collapsed="false">
      <c r="A369" s="53"/>
      <c r="B369" s="44" t="s">
        <v>80</v>
      </c>
      <c r="C369" s="45" t="n">
        <v>934</v>
      </c>
      <c r="D369" s="64" t="s">
        <v>274</v>
      </c>
      <c r="E369" s="64" t="s">
        <v>274</v>
      </c>
      <c r="F369" s="64" t="s">
        <v>368</v>
      </c>
      <c r="G369" s="64"/>
      <c r="H369" s="65"/>
      <c r="I369" s="65"/>
      <c r="J369" s="65"/>
      <c r="K369" s="65"/>
      <c r="L369" s="65"/>
      <c r="M369" s="65"/>
      <c r="N369" s="65"/>
      <c r="O369" s="65"/>
      <c r="P369" s="65" t="n">
        <f aca="false">P370</f>
        <v>70.1</v>
      </c>
      <c r="Q369" s="65" t="n">
        <f aca="false">Q370</f>
        <v>1035.1</v>
      </c>
      <c r="R369" s="56"/>
      <c r="S369" s="57"/>
      <c r="T369" s="56"/>
      <c r="U369" s="57"/>
    </row>
    <row r="370" customFormat="false" ht="56.25" hidden="false" customHeight="false" outlineLevel="0" collapsed="false">
      <c r="A370" s="53"/>
      <c r="B370" s="44" t="s">
        <v>171</v>
      </c>
      <c r="C370" s="45" t="n">
        <v>934</v>
      </c>
      <c r="D370" s="64" t="s">
        <v>274</v>
      </c>
      <c r="E370" s="64" t="s">
        <v>274</v>
      </c>
      <c r="F370" s="64" t="s">
        <v>368</v>
      </c>
      <c r="G370" s="64" t="s">
        <v>172</v>
      </c>
      <c r="H370" s="65" t="n">
        <v>0</v>
      </c>
      <c r="I370" s="139"/>
      <c r="J370" s="139"/>
      <c r="K370" s="107"/>
      <c r="L370" s="107"/>
      <c r="M370" s="107"/>
      <c r="N370" s="107"/>
      <c r="O370" s="109" t="n">
        <v>965</v>
      </c>
      <c r="P370" s="109" t="n">
        <v>70.1</v>
      </c>
      <c r="Q370" s="42" t="n">
        <f aca="false">O370+P370</f>
        <v>1035.1</v>
      </c>
      <c r="R370" s="56"/>
      <c r="S370" s="57"/>
      <c r="T370" s="56"/>
      <c r="U370" s="57"/>
    </row>
    <row r="371" customFormat="false" ht="18.75" hidden="false" customHeight="false" outlineLevel="0" collapsed="false">
      <c r="A371" s="53"/>
      <c r="B371" s="44" t="s">
        <v>305</v>
      </c>
      <c r="C371" s="39" t="n">
        <v>934</v>
      </c>
      <c r="D371" s="40" t="s">
        <v>274</v>
      </c>
      <c r="E371" s="40" t="s">
        <v>274</v>
      </c>
      <c r="F371" s="40" t="s">
        <v>306</v>
      </c>
      <c r="G371" s="40"/>
      <c r="H371" s="65"/>
      <c r="I371" s="139"/>
      <c r="J371" s="139"/>
      <c r="K371" s="107"/>
      <c r="L371" s="107"/>
      <c r="M371" s="107"/>
      <c r="N371" s="107"/>
      <c r="O371" s="109"/>
      <c r="P371" s="109" t="n">
        <f aca="false">P372</f>
        <v>126</v>
      </c>
      <c r="Q371" s="109" t="n">
        <f aca="false">Q372</f>
        <v>126</v>
      </c>
      <c r="R371" s="56"/>
      <c r="S371" s="57"/>
      <c r="T371" s="56"/>
      <c r="U371" s="57"/>
    </row>
    <row r="372" customFormat="false" ht="37.5" hidden="false" customHeight="false" outlineLevel="0" collapsed="false">
      <c r="A372" s="53"/>
      <c r="B372" s="44" t="s">
        <v>307</v>
      </c>
      <c r="C372" s="39" t="n">
        <v>934</v>
      </c>
      <c r="D372" s="40" t="s">
        <v>274</v>
      </c>
      <c r="E372" s="40" t="s">
        <v>274</v>
      </c>
      <c r="F372" s="40" t="s">
        <v>308</v>
      </c>
      <c r="G372" s="40"/>
      <c r="H372" s="65"/>
      <c r="I372" s="139"/>
      <c r="J372" s="139"/>
      <c r="K372" s="107"/>
      <c r="L372" s="107"/>
      <c r="M372" s="107"/>
      <c r="N372" s="107"/>
      <c r="O372" s="109"/>
      <c r="P372" s="109" t="n">
        <f aca="false">P373</f>
        <v>126</v>
      </c>
      <c r="Q372" s="109" t="n">
        <f aca="false">Q373</f>
        <v>126</v>
      </c>
      <c r="R372" s="56"/>
      <c r="S372" s="57"/>
      <c r="T372" s="56"/>
      <c r="U372" s="57"/>
    </row>
    <row r="373" customFormat="false" ht="75" hidden="false" customHeight="false" outlineLevel="0" collapsed="false">
      <c r="A373" s="53"/>
      <c r="B373" s="44" t="s">
        <v>369</v>
      </c>
      <c r="C373" s="39" t="n">
        <v>934</v>
      </c>
      <c r="D373" s="40" t="s">
        <v>274</v>
      </c>
      <c r="E373" s="40" t="s">
        <v>274</v>
      </c>
      <c r="F373" s="40" t="s">
        <v>370</v>
      </c>
      <c r="G373" s="40"/>
      <c r="H373" s="65"/>
      <c r="I373" s="139"/>
      <c r="J373" s="139"/>
      <c r="K373" s="107"/>
      <c r="L373" s="107"/>
      <c r="M373" s="107"/>
      <c r="N373" s="107"/>
      <c r="O373" s="109"/>
      <c r="P373" s="109" t="n">
        <f aca="false">P374+P375</f>
        <v>126</v>
      </c>
      <c r="Q373" s="109" t="n">
        <f aca="false">Q374+Q375</f>
        <v>126</v>
      </c>
      <c r="R373" s="56"/>
      <c r="S373" s="57"/>
      <c r="T373" s="56"/>
      <c r="U373" s="57"/>
    </row>
    <row r="374" customFormat="false" ht="18.75" hidden="false" customHeight="false" outlineLevel="0" collapsed="false">
      <c r="A374" s="53"/>
      <c r="B374" s="44" t="s">
        <v>71</v>
      </c>
      <c r="C374" s="39" t="n">
        <v>934</v>
      </c>
      <c r="D374" s="40" t="s">
        <v>274</v>
      </c>
      <c r="E374" s="40" t="s">
        <v>274</v>
      </c>
      <c r="F374" s="40" t="s">
        <v>370</v>
      </c>
      <c r="G374" s="40" t="s">
        <v>72</v>
      </c>
      <c r="H374" s="65"/>
      <c r="I374" s="139"/>
      <c r="J374" s="139"/>
      <c r="K374" s="107"/>
      <c r="L374" s="107"/>
      <c r="M374" s="107"/>
      <c r="N374" s="107"/>
      <c r="O374" s="109"/>
      <c r="P374" s="109" t="n">
        <v>58</v>
      </c>
      <c r="Q374" s="42" t="n">
        <v>58</v>
      </c>
      <c r="R374" s="56"/>
      <c r="S374" s="57"/>
      <c r="T374" s="56"/>
      <c r="U374" s="57"/>
    </row>
    <row r="375" customFormat="false" ht="18.75" hidden="false" customHeight="false" outlineLevel="0" collapsed="false">
      <c r="A375" s="53"/>
      <c r="B375" s="79" t="s">
        <v>195</v>
      </c>
      <c r="C375" s="39" t="n">
        <v>934</v>
      </c>
      <c r="D375" s="40" t="s">
        <v>274</v>
      </c>
      <c r="E375" s="40" t="s">
        <v>274</v>
      </c>
      <c r="F375" s="40" t="s">
        <v>370</v>
      </c>
      <c r="G375" s="40" t="s">
        <v>196</v>
      </c>
      <c r="H375" s="65"/>
      <c r="I375" s="139"/>
      <c r="J375" s="139"/>
      <c r="K375" s="107"/>
      <c r="L375" s="107"/>
      <c r="M375" s="107"/>
      <c r="N375" s="107"/>
      <c r="O375" s="109"/>
      <c r="P375" s="109" t="n">
        <v>68</v>
      </c>
      <c r="Q375" s="42" t="n">
        <v>68</v>
      </c>
      <c r="R375" s="56"/>
      <c r="S375" s="57"/>
      <c r="T375" s="56"/>
      <c r="U375" s="57"/>
    </row>
    <row r="376" customFormat="false" ht="39.75" hidden="false" customHeight="true" outlineLevel="0" collapsed="false">
      <c r="A376" s="135" t="s">
        <v>371</v>
      </c>
      <c r="B376" s="94" t="s">
        <v>372</v>
      </c>
      <c r="C376" s="136" t="s">
        <v>373</v>
      </c>
      <c r="D376" s="64"/>
      <c r="E376" s="64"/>
      <c r="F376" s="64"/>
      <c r="G376" s="64"/>
      <c r="H376" s="128" t="e">
        <f aca="false">H377+H384+H390+H396</f>
        <v>#REF!</v>
      </c>
      <c r="I376" s="128" t="e">
        <f aca="false">I377+I384+I390+I396</f>
        <v>#REF!</v>
      </c>
      <c r="J376" s="128" t="e">
        <f aca="false">J377+J384+J390+J396</f>
        <v>#REF!</v>
      </c>
      <c r="K376" s="128" t="e">
        <f aca="false">K377+K384+K390+K396</f>
        <v>#REF!</v>
      </c>
      <c r="L376" s="128" t="e">
        <f aca="false">L377+L384+L390+L396</f>
        <v>#REF!</v>
      </c>
      <c r="M376" s="128" t="e">
        <f aca="false">M377+M384+M390+M396</f>
        <v>#REF!</v>
      </c>
      <c r="N376" s="128" t="e">
        <f aca="false">N377+N384+N390+N396</f>
        <v>#REF!</v>
      </c>
      <c r="O376" s="128"/>
      <c r="P376" s="128" t="n">
        <f aca="false">P377+P384+P390+P396</f>
        <v>-15132.2</v>
      </c>
      <c r="Q376" s="128" t="n">
        <f aca="false">Q377+Q384+Q390+Q396</f>
        <v>57182.6</v>
      </c>
      <c r="R376" s="129" t="e">
        <f aca="false">R377+R384+R390+R396</f>
        <v>#REF!</v>
      </c>
      <c r="S376" s="129" t="e">
        <f aca="false">S377+S384+S390+S396</f>
        <v>#REF!</v>
      </c>
      <c r="T376" s="129" t="e">
        <f aca="false">T377+T384+T390+T396</f>
        <v>#REF!</v>
      </c>
      <c r="U376" s="129" t="e">
        <f aca="false">U377+U384+U390+U396</f>
        <v>#REF!</v>
      </c>
    </row>
    <row r="377" customFormat="false" ht="18.75" hidden="false" customHeight="false" outlineLevel="0" collapsed="false">
      <c r="A377" s="135"/>
      <c r="B377" s="38" t="s">
        <v>32</v>
      </c>
      <c r="C377" s="39" t="n">
        <v>953</v>
      </c>
      <c r="D377" s="51" t="s">
        <v>33</v>
      </c>
      <c r="E377" s="51"/>
      <c r="F377" s="51"/>
      <c r="G377" s="51"/>
      <c r="H377" s="65" t="n">
        <f aca="false">H378</f>
        <v>3391</v>
      </c>
      <c r="I377" s="65" t="n">
        <f aca="false">I378</f>
        <v>0</v>
      </c>
      <c r="J377" s="65" t="n">
        <f aca="false">J378</f>
        <v>0</v>
      </c>
      <c r="K377" s="65" t="n">
        <f aca="false">K378</f>
        <v>0</v>
      </c>
      <c r="L377" s="65" t="n">
        <f aca="false">L378</f>
        <v>0</v>
      </c>
      <c r="M377" s="65" t="n">
        <f aca="false">M378</f>
        <v>0</v>
      </c>
      <c r="N377" s="65" t="n">
        <f aca="false">N378</f>
        <v>0</v>
      </c>
      <c r="O377" s="65"/>
      <c r="P377" s="65" t="n">
        <f aca="false">P378</f>
        <v>212.3</v>
      </c>
      <c r="Q377" s="65" t="n">
        <f aca="false">Q378</f>
        <v>4521.3</v>
      </c>
      <c r="R377" s="56"/>
      <c r="S377" s="57"/>
      <c r="T377" s="56"/>
      <c r="U377" s="57"/>
    </row>
    <row r="378" customFormat="false" ht="18.75" hidden="false" customHeight="false" outlineLevel="0" collapsed="false">
      <c r="A378" s="135"/>
      <c r="B378" s="70" t="s">
        <v>73</v>
      </c>
      <c r="C378" s="126" t="s">
        <v>373</v>
      </c>
      <c r="D378" s="64" t="s">
        <v>33</v>
      </c>
      <c r="E378" s="64" t="s">
        <v>74</v>
      </c>
      <c r="F378" s="64"/>
      <c r="G378" s="64"/>
      <c r="H378" s="65" t="n">
        <f aca="false">H382+H380</f>
        <v>3391</v>
      </c>
      <c r="I378" s="65" t="n">
        <f aca="false">I382+I380</f>
        <v>0</v>
      </c>
      <c r="J378" s="65" t="n">
        <f aca="false">J382+J380</f>
        <v>0</v>
      </c>
      <c r="K378" s="65" t="n">
        <f aca="false">K382+K380</f>
        <v>0</v>
      </c>
      <c r="L378" s="65" t="n">
        <f aca="false">L382+L380</f>
        <v>0</v>
      </c>
      <c r="M378" s="65" t="n">
        <f aca="false">M382+M380</f>
        <v>0</v>
      </c>
      <c r="N378" s="65" t="n">
        <f aca="false">N382+N380</f>
        <v>0</v>
      </c>
      <c r="O378" s="65"/>
      <c r="P378" s="65" t="n">
        <f aca="false">P382+P380</f>
        <v>212.3</v>
      </c>
      <c r="Q378" s="65" t="n">
        <f aca="false">Q379</f>
        <v>4521.3</v>
      </c>
      <c r="R378" s="56"/>
      <c r="S378" s="57"/>
      <c r="T378" s="56"/>
      <c r="U378" s="57"/>
    </row>
    <row r="379" customFormat="false" ht="37.5" hidden="false" customHeight="false" outlineLevel="0" collapsed="false">
      <c r="A379" s="135"/>
      <c r="B379" s="44" t="s">
        <v>36</v>
      </c>
      <c r="C379" s="126" t="s">
        <v>373</v>
      </c>
      <c r="D379" s="64" t="s">
        <v>33</v>
      </c>
      <c r="E379" s="64" t="s">
        <v>74</v>
      </c>
      <c r="F379" s="54" t="s">
        <v>37</v>
      </c>
      <c r="G379" s="64"/>
      <c r="H379" s="65" t="n">
        <f aca="false">H380+H382</f>
        <v>3391</v>
      </c>
      <c r="I379" s="65" t="n">
        <f aca="false">I380+I382</f>
        <v>0</v>
      </c>
      <c r="J379" s="65" t="n">
        <f aca="false">J380+J382</f>
        <v>0</v>
      </c>
      <c r="K379" s="65" t="n">
        <f aca="false">K380+K382</f>
        <v>0</v>
      </c>
      <c r="L379" s="65" t="n">
        <f aca="false">L380+L382</f>
        <v>0</v>
      </c>
      <c r="M379" s="65" t="n">
        <f aca="false">M380+M382</f>
        <v>0</v>
      </c>
      <c r="N379" s="65" t="n">
        <f aca="false">N380+N382</f>
        <v>0</v>
      </c>
      <c r="O379" s="65"/>
      <c r="P379" s="65" t="n">
        <f aca="false">P380+P382</f>
        <v>212.3</v>
      </c>
      <c r="Q379" s="65" t="n">
        <f aca="false">Q380+Q382</f>
        <v>4521.3</v>
      </c>
      <c r="R379" s="130" t="n">
        <f aca="false">R380+R382</f>
        <v>0</v>
      </c>
      <c r="S379" s="130" t="n">
        <f aca="false">S380+S382</f>
        <v>0</v>
      </c>
      <c r="T379" s="130" t="n">
        <f aca="false">T380+T382</f>
        <v>0</v>
      </c>
      <c r="U379" s="130" t="n">
        <f aca="false">U380+U382</f>
        <v>0</v>
      </c>
    </row>
    <row r="380" customFormat="false" ht="56.25" hidden="false" customHeight="false" outlineLevel="0" collapsed="false">
      <c r="A380" s="135"/>
      <c r="B380" s="70" t="s">
        <v>374</v>
      </c>
      <c r="C380" s="126" t="s">
        <v>373</v>
      </c>
      <c r="D380" s="64" t="s">
        <v>33</v>
      </c>
      <c r="E380" s="64" t="s">
        <v>74</v>
      </c>
      <c r="F380" s="54" t="s">
        <v>375</v>
      </c>
      <c r="G380" s="54"/>
      <c r="H380" s="65" t="n">
        <f aca="false">H381</f>
        <v>0</v>
      </c>
      <c r="I380" s="65" t="n">
        <f aca="false">I381</f>
        <v>0</v>
      </c>
      <c r="J380" s="65" t="n">
        <f aca="false">J381</f>
        <v>0</v>
      </c>
      <c r="K380" s="65" t="n">
        <f aca="false">K381</f>
        <v>0</v>
      </c>
      <c r="L380" s="65" t="n">
        <f aca="false">L381</f>
        <v>0</v>
      </c>
      <c r="M380" s="65" t="n">
        <f aca="false">M381</f>
        <v>0</v>
      </c>
      <c r="N380" s="65" t="n">
        <f aca="false">N381</f>
        <v>0</v>
      </c>
      <c r="O380" s="65"/>
      <c r="P380" s="65" t="n">
        <f aca="false">P381</f>
        <v>21.1</v>
      </c>
      <c r="Q380" s="65" t="n">
        <f aca="false">Q381</f>
        <v>454.1</v>
      </c>
      <c r="R380" s="56"/>
      <c r="S380" s="57"/>
      <c r="T380" s="56"/>
      <c r="U380" s="57"/>
    </row>
    <row r="381" customFormat="false" ht="37.5" hidden="false" customHeight="false" outlineLevel="0" collapsed="false">
      <c r="A381" s="135"/>
      <c r="B381" s="70" t="s">
        <v>40</v>
      </c>
      <c r="C381" s="126" t="s">
        <v>373</v>
      </c>
      <c r="D381" s="64" t="s">
        <v>33</v>
      </c>
      <c r="E381" s="64" t="s">
        <v>74</v>
      </c>
      <c r="F381" s="54" t="s">
        <v>375</v>
      </c>
      <c r="G381" s="54" t="s">
        <v>41</v>
      </c>
      <c r="H381" s="65" t="n">
        <v>0</v>
      </c>
      <c r="I381" s="65"/>
      <c r="J381" s="65"/>
      <c r="K381" s="65"/>
      <c r="L381" s="65"/>
      <c r="M381" s="65"/>
      <c r="N381" s="65"/>
      <c r="O381" s="65" t="n">
        <v>433</v>
      </c>
      <c r="P381" s="65" t="n">
        <v>21.1</v>
      </c>
      <c r="Q381" s="42" t="n">
        <f aca="false">O381+P381</f>
        <v>454.1</v>
      </c>
      <c r="R381" s="56"/>
      <c r="S381" s="57"/>
      <c r="T381" s="56"/>
      <c r="U381" s="57"/>
    </row>
    <row r="382" customFormat="false" ht="37.5" hidden="false" customHeight="false" outlineLevel="0" collapsed="false">
      <c r="A382" s="135"/>
      <c r="B382" s="44" t="s">
        <v>376</v>
      </c>
      <c r="C382" s="126" t="s">
        <v>373</v>
      </c>
      <c r="D382" s="64" t="s">
        <v>33</v>
      </c>
      <c r="E382" s="64" t="s">
        <v>74</v>
      </c>
      <c r="F382" s="54" t="s">
        <v>377</v>
      </c>
      <c r="G382" s="54"/>
      <c r="H382" s="140" t="n">
        <f aca="false">H383</f>
        <v>3391</v>
      </c>
      <c r="I382" s="140" t="n">
        <f aca="false">I383</f>
        <v>0</v>
      </c>
      <c r="J382" s="140" t="n">
        <f aca="false">J383</f>
        <v>0</v>
      </c>
      <c r="K382" s="140" t="n">
        <f aca="false">K383</f>
        <v>0</v>
      </c>
      <c r="L382" s="140" t="n">
        <f aca="false">L383</f>
        <v>0</v>
      </c>
      <c r="M382" s="140" t="n">
        <f aca="false">M383</f>
        <v>0</v>
      </c>
      <c r="N382" s="140" t="n">
        <f aca="false">N383</f>
        <v>0</v>
      </c>
      <c r="O382" s="140"/>
      <c r="P382" s="140" t="n">
        <f aca="false">P383</f>
        <v>191.2</v>
      </c>
      <c r="Q382" s="140" t="n">
        <f aca="false">Q383</f>
        <v>4067.2</v>
      </c>
      <c r="R382" s="56"/>
      <c r="S382" s="57"/>
      <c r="T382" s="56"/>
      <c r="U382" s="57"/>
    </row>
    <row r="383" customFormat="false" ht="37.5" hidden="false" customHeight="false" outlineLevel="0" collapsed="false">
      <c r="A383" s="135"/>
      <c r="B383" s="44" t="s">
        <v>40</v>
      </c>
      <c r="C383" s="126" t="s">
        <v>373</v>
      </c>
      <c r="D383" s="64" t="s">
        <v>33</v>
      </c>
      <c r="E383" s="64" t="s">
        <v>74</v>
      </c>
      <c r="F383" s="54" t="s">
        <v>377</v>
      </c>
      <c r="G383" s="54" t="s">
        <v>41</v>
      </c>
      <c r="H383" s="140" t="n">
        <f aca="false">R383+S383</f>
        <v>3391</v>
      </c>
      <c r="I383" s="106"/>
      <c r="J383" s="106"/>
      <c r="K383" s="107"/>
      <c r="L383" s="132"/>
      <c r="M383" s="107"/>
      <c r="N383" s="107"/>
      <c r="O383" s="109" t="n">
        <v>3876</v>
      </c>
      <c r="P383" s="109" t="n">
        <v>191.2</v>
      </c>
      <c r="Q383" s="42" t="n">
        <f aca="false">O383+P383</f>
        <v>4067.2</v>
      </c>
      <c r="R383" s="56" t="n">
        <v>3391</v>
      </c>
      <c r="S383" s="57"/>
      <c r="T383" s="56" t="n">
        <v>3391</v>
      </c>
      <c r="U383" s="57"/>
    </row>
    <row r="384" s="143" customFormat="true" ht="18.75" hidden="false" customHeight="false" outlineLevel="0" collapsed="false">
      <c r="A384" s="121"/>
      <c r="B384" s="80" t="s">
        <v>142</v>
      </c>
      <c r="C384" s="122" t="n">
        <v>953</v>
      </c>
      <c r="D384" s="89" t="s">
        <v>60</v>
      </c>
      <c r="E384" s="89"/>
      <c r="F384" s="89"/>
      <c r="G384" s="85"/>
      <c r="H384" s="141" t="e">
        <f aca="false">H385</f>
        <v>#REF!</v>
      </c>
      <c r="I384" s="141" t="e">
        <f aca="false">I385</f>
        <v>#REF!</v>
      </c>
      <c r="J384" s="141" t="e">
        <f aca="false">J385</f>
        <v>#REF!</v>
      </c>
      <c r="K384" s="141" t="e">
        <f aca="false">K385</f>
        <v>#REF!</v>
      </c>
      <c r="L384" s="141" t="e">
        <f aca="false">L385</f>
        <v>#REF!</v>
      </c>
      <c r="M384" s="141" t="e">
        <f aca="false">M385</f>
        <v>#REF!</v>
      </c>
      <c r="N384" s="141" t="e">
        <f aca="false">N385</f>
        <v>#REF!</v>
      </c>
      <c r="O384" s="141"/>
      <c r="P384" s="141" t="n">
        <f aca="false">P385</f>
        <v>-20097</v>
      </c>
      <c r="Q384" s="141" t="n">
        <f aca="false">Q385</f>
        <v>0</v>
      </c>
      <c r="R384" s="142" t="e">
        <f aca="false">R385</f>
        <v>#REF!</v>
      </c>
      <c r="S384" s="142" t="e">
        <f aca="false">S385</f>
        <v>#REF!</v>
      </c>
      <c r="T384" s="142" t="e">
        <f aca="false">T385</f>
        <v>#REF!</v>
      </c>
      <c r="U384" s="142" t="e">
        <f aca="false">U385</f>
        <v>#REF!</v>
      </c>
    </row>
    <row r="385" s="143" customFormat="true" ht="18.75" hidden="false" customHeight="false" outlineLevel="0" collapsed="false">
      <c r="A385" s="121"/>
      <c r="B385" s="88" t="s">
        <v>143</v>
      </c>
      <c r="C385" s="122" t="n">
        <v>953</v>
      </c>
      <c r="D385" s="89" t="s">
        <v>60</v>
      </c>
      <c r="E385" s="89" t="s">
        <v>33</v>
      </c>
      <c r="F385" s="89"/>
      <c r="G385" s="85"/>
      <c r="H385" s="141" t="e">
        <f aca="false">#REF!</f>
        <v>#REF!</v>
      </c>
      <c r="I385" s="141" t="e">
        <f aca="false">#REF!</f>
        <v>#REF!</v>
      </c>
      <c r="J385" s="141" t="e">
        <f aca="false">#REF!</f>
        <v>#REF!</v>
      </c>
      <c r="K385" s="141" t="e">
        <f aca="false">#REF!</f>
        <v>#REF!</v>
      </c>
      <c r="L385" s="141" t="e">
        <f aca="false">#REF!</f>
        <v>#REF!</v>
      </c>
      <c r="M385" s="141" t="e">
        <f aca="false">#REF!</f>
        <v>#REF!</v>
      </c>
      <c r="N385" s="141" t="e">
        <f aca="false">#REF!</f>
        <v>#REF!</v>
      </c>
      <c r="O385" s="141"/>
      <c r="P385" s="141" t="n">
        <f aca="false">P386</f>
        <v>-20097</v>
      </c>
      <c r="Q385" s="141" t="n">
        <f aca="false">Q386</f>
        <v>0</v>
      </c>
      <c r="R385" s="142" t="e">
        <f aca="false">#REF!+R386</f>
        <v>#REF!</v>
      </c>
      <c r="S385" s="142" t="e">
        <f aca="false">#REF!+S386</f>
        <v>#REF!</v>
      </c>
      <c r="T385" s="142" t="e">
        <f aca="false">#REF!+T386</f>
        <v>#REF!</v>
      </c>
      <c r="U385" s="142" t="e">
        <f aca="false">#REF!+U386</f>
        <v>#REF!</v>
      </c>
    </row>
    <row r="386" s="143" customFormat="true" ht="18.75" hidden="false" customHeight="false" outlineLevel="0" collapsed="false">
      <c r="A386" s="121"/>
      <c r="B386" s="88" t="s">
        <v>144</v>
      </c>
      <c r="C386" s="122" t="n">
        <v>953</v>
      </c>
      <c r="D386" s="89" t="s">
        <v>60</v>
      </c>
      <c r="E386" s="89" t="s">
        <v>33</v>
      </c>
      <c r="F386" s="89" t="s">
        <v>145</v>
      </c>
      <c r="G386" s="85"/>
      <c r="H386" s="141" t="n">
        <v>0</v>
      </c>
      <c r="I386" s="141"/>
      <c r="J386" s="141"/>
      <c r="K386" s="141"/>
      <c r="L386" s="141"/>
      <c r="M386" s="141"/>
      <c r="N386" s="141"/>
      <c r="O386" s="141"/>
      <c r="P386" s="141" t="n">
        <f aca="false">P387</f>
        <v>-20097</v>
      </c>
      <c r="Q386" s="141" t="n">
        <f aca="false">Q387</f>
        <v>0</v>
      </c>
      <c r="R386" s="142" t="n">
        <f aca="false">R387</f>
        <v>0</v>
      </c>
      <c r="S386" s="142" t="n">
        <f aca="false">S387</f>
        <v>0</v>
      </c>
      <c r="T386" s="142" t="n">
        <f aca="false">T387</f>
        <v>0</v>
      </c>
      <c r="U386" s="142" t="n">
        <f aca="false">U387</f>
        <v>0</v>
      </c>
    </row>
    <row r="387" s="143" customFormat="true" ht="150" hidden="false" customHeight="false" outlineLevel="0" collapsed="false">
      <c r="A387" s="121"/>
      <c r="B387" s="88" t="s">
        <v>146</v>
      </c>
      <c r="C387" s="122" t="n">
        <v>953</v>
      </c>
      <c r="D387" s="89" t="s">
        <v>60</v>
      </c>
      <c r="E387" s="89" t="s">
        <v>33</v>
      </c>
      <c r="F387" s="89" t="s">
        <v>147</v>
      </c>
      <c r="G387" s="85"/>
      <c r="H387" s="141" t="n">
        <v>0</v>
      </c>
      <c r="I387" s="141"/>
      <c r="J387" s="141"/>
      <c r="K387" s="141"/>
      <c r="L387" s="141"/>
      <c r="M387" s="141"/>
      <c r="N387" s="141"/>
      <c r="O387" s="141"/>
      <c r="P387" s="141" t="n">
        <f aca="false">P388</f>
        <v>-20097</v>
      </c>
      <c r="Q387" s="141" t="n">
        <f aca="false">Q388</f>
        <v>0</v>
      </c>
      <c r="R387" s="142" t="n">
        <f aca="false">R388</f>
        <v>0</v>
      </c>
      <c r="S387" s="142" t="n">
        <f aca="false">S388</f>
        <v>0</v>
      </c>
      <c r="T387" s="142" t="n">
        <f aca="false">T388</f>
        <v>0</v>
      </c>
      <c r="U387" s="142" t="n">
        <f aca="false">U388</f>
        <v>0</v>
      </c>
    </row>
    <row r="388" s="143" customFormat="true" ht="171.75" hidden="false" customHeight="true" outlineLevel="0" collapsed="false">
      <c r="A388" s="121"/>
      <c r="B388" s="88" t="s">
        <v>148</v>
      </c>
      <c r="C388" s="122" t="n">
        <v>953</v>
      </c>
      <c r="D388" s="89" t="s">
        <v>60</v>
      </c>
      <c r="E388" s="89" t="s">
        <v>33</v>
      </c>
      <c r="F388" s="89" t="s">
        <v>149</v>
      </c>
      <c r="G388" s="85"/>
      <c r="H388" s="141" t="n">
        <v>0</v>
      </c>
      <c r="I388" s="141"/>
      <c r="J388" s="141"/>
      <c r="K388" s="141"/>
      <c r="L388" s="141"/>
      <c r="M388" s="141"/>
      <c r="N388" s="141"/>
      <c r="O388" s="141"/>
      <c r="P388" s="141" t="n">
        <f aca="false">P389</f>
        <v>-20097</v>
      </c>
      <c r="Q388" s="141" t="n">
        <f aca="false">Q389</f>
        <v>0</v>
      </c>
      <c r="R388" s="142" t="n">
        <f aca="false">R389</f>
        <v>0</v>
      </c>
      <c r="S388" s="142" t="n">
        <f aca="false">S389</f>
        <v>0</v>
      </c>
      <c r="T388" s="142" t="n">
        <f aca="false">T389</f>
        <v>0</v>
      </c>
      <c r="U388" s="142" t="n">
        <f aca="false">U389</f>
        <v>0</v>
      </c>
    </row>
    <row r="389" s="143" customFormat="true" ht="18.75" hidden="false" customHeight="false" outlineLevel="0" collapsed="false">
      <c r="A389" s="121"/>
      <c r="B389" s="44" t="s">
        <v>150</v>
      </c>
      <c r="C389" s="122" t="n">
        <v>953</v>
      </c>
      <c r="D389" s="89" t="s">
        <v>60</v>
      </c>
      <c r="E389" s="89" t="s">
        <v>33</v>
      </c>
      <c r="F389" s="89" t="s">
        <v>149</v>
      </c>
      <c r="G389" s="85" t="s">
        <v>151</v>
      </c>
      <c r="H389" s="141" t="n">
        <v>0</v>
      </c>
      <c r="I389" s="141"/>
      <c r="J389" s="141"/>
      <c r="K389" s="141"/>
      <c r="L389" s="141"/>
      <c r="M389" s="141"/>
      <c r="N389" s="141"/>
      <c r="O389" s="141" t="n">
        <v>20097</v>
      </c>
      <c r="P389" s="141" t="n">
        <v>-20097</v>
      </c>
      <c r="Q389" s="42" t="n">
        <f aca="false">O389+P389</f>
        <v>0</v>
      </c>
      <c r="R389" s="105"/>
      <c r="S389" s="57"/>
      <c r="T389" s="105"/>
      <c r="U389" s="57"/>
    </row>
    <row r="390" s="143" customFormat="true" ht="19.5" hidden="false" customHeight="true" outlineLevel="0" collapsed="false">
      <c r="A390" s="121"/>
      <c r="B390" s="124" t="s">
        <v>273</v>
      </c>
      <c r="C390" s="39" t="n">
        <v>953</v>
      </c>
      <c r="D390" s="54" t="s">
        <v>274</v>
      </c>
      <c r="E390" s="64"/>
      <c r="F390" s="44"/>
      <c r="G390" s="54"/>
      <c r="H390" s="141" t="e">
        <f aca="false">H391</f>
        <v>#REF!</v>
      </c>
      <c r="I390" s="141" t="e">
        <f aca="false">I391</f>
        <v>#REF!</v>
      </c>
      <c r="J390" s="141" t="e">
        <f aca="false">J391</f>
        <v>#REF!</v>
      </c>
      <c r="K390" s="141" t="e">
        <f aca="false">K391</f>
        <v>#REF!</v>
      </c>
      <c r="L390" s="141" t="e">
        <f aca="false">L391</f>
        <v>#REF!</v>
      </c>
      <c r="M390" s="141" t="e">
        <f aca="false">M391</f>
        <v>#REF!</v>
      </c>
      <c r="N390" s="141" t="e">
        <f aca="false">N391</f>
        <v>#REF!</v>
      </c>
      <c r="O390" s="141"/>
      <c r="P390" s="141" t="n">
        <f aca="false">P391</f>
        <v>-889.5</v>
      </c>
      <c r="Q390" s="141" t="n">
        <f aca="false">Q391</f>
        <v>25.4</v>
      </c>
      <c r="R390" s="142" t="e">
        <f aca="false">R391</f>
        <v>#REF!</v>
      </c>
      <c r="S390" s="142" t="e">
        <f aca="false">S391</f>
        <v>#REF!</v>
      </c>
      <c r="T390" s="142" t="e">
        <f aca="false">T391</f>
        <v>#REF!</v>
      </c>
      <c r="U390" s="142" t="e">
        <f aca="false">U391</f>
        <v>#REF!</v>
      </c>
    </row>
    <row r="391" s="143" customFormat="true" ht="21" hidden="false" customHeight="true" outlineLevel="0" collapsed="false">
      <c r="A391" s="121"/>
      <c r="B391" s="70" t="s">
        <v>295</v>
      </c>
      <c r="C391" s="122" t="n">
        <v>953</v>
      </c>
      <c r="D391" s="54" t="s">
        <v>274</v>
      </c>
      <c r="E391" s="54" t="s">
        <v>274</v>
      </c>
      <c r="F391" s="44"/>
      <c r="G391" s="64"/>
      <c r="H391" s="141" t="e">
        <f aca="false">#REF!+H392</f>
        <v>#REF!</v>
      </c>
      <c r="I391" s="141" t="e">
        <f aca="false">#REF!+I392</f>
        <v>#REF!</v>
      </c>
      <c r="J391" s="141" t="e">
        <f aca="false">#REF!+J392</f>
        <v>#REF!</v>
      </c>
      <c r="K391" s="141" t="e">
        <f aca="false">#REF!+K392</f>
        <v>#REF!</v>
      </c>
      <c r="L391" s="141" t="e">
        <f aca="false">#REF!+L392</f>
        <v>#REF!</v>
      </c>
      <c r="M391" s="141" t="e">
        <f aca="false">#REF!+M392</f>
        <v>#REF!</v>
      </c>
      <c r="N391" s="141" t="e">
        <f aca="false">#REF!+N392</f>
        <v>#REF!</v>
      </c>
      <c r="O391" s="141"/>
      <c r="P391" s="141" t="n">
        <f aca="false">P392</f>
        <v>-889.5</v>
      </c>
      <c r="Q391" s="141" t="n">
        <f aca="false">Q392</f>
        <v>25.4</v>
      </c>
      <c r="R391" s="142" t="e">
        <f aca="false">#REF!+R392</f>
        <v>#REF!</v>
      </c>
      <c r="S391" s="142" t="e">
        <f aca="false">#REF!+S392</f>
        <v>#REF!</v>
      </c>
      <c r="T391" s="142" t="e">
        <f aca="false">#REF!+T392</f>
        <v>#REF!</v>
      </c>
      <c r="U391" s="142" t="e">
        <f aca="false">#REF!+U392</f>
        <v>#REF!</v>
      </c>
    </row>
    <row r="392" s="143" customFormat="true" ht="37.5" hidden="false" customHeight="false" outlineLevel="0" collapsed="false">
      <c r="A392" s="121"/>
      <c r="B392" s="79" t="s">
        <v>296</v>
      </c>
      <c r="C392" s="122" t="n">
        <v>953</v>
      </c>
      <c r="D392" s="54" t="s">
        <v>274</v>
      </c>
      <c r="E392" s="54" t="s">
        <v>274</v>
      </c>
      <c r="F392" s="66" t="s">
        <v>297</v>
      </c>
      <c r="G392" s="64"/>
      <c r="H392" s="141" t="n">
        <f aca="false">H393</f>
        <v>0</v>
      </c>
      <c r="I392" s="141" t="n">
        <f aca="false">I393</f>
        <v>0</v>
      </c>
      <c r="J392" s="141" t="n">
        <f aca="false">J393</f>
        <v>0</v>
      </c>
      <c r="K392" s="141" t="n">
        <f aca="false">K393</f>
        <v>0</v>
      </c>
      <c r="L392" s="141" t="n">
        <f aca="false">L393</f>
        <v>0</v>
      </c>
      <c r="M392" s="141" t="n">
        <f aca="false">M393</f>
        <v>0</v>
      </c>
      <c r="N392" s="141" t="n">
        <f aca="false">N393</f>
        <v>0</v>
      </c>
      <c r="O392" s="141"/>
      <c r="P392" s="141" t="n">
        <f aca="false">P393</f>
        <v>-889.5</v>
      </c>
      <c r="Q392" s="141" t="n">
        <f aca="false">Q393</f>
        <v>25.4</v>
      </c>
      <c r="R392" s="105"/>
      <c r="S392" s="57"/>
      <c r="T392" s="105"/>
      <c r="U392" s="57"/>
    </row>
    <row r="393" s="143" customFormat="true" ht="75" hidden="false" customHeight="false" outlineLevel="0" collapsed="false">
      <c r="A393" s="121"/>
      <c r="B393" s="70" t="s">
        <v>378</v>
      </c>
      <c r="C393" s="122" t="n">
        <v>953</v>
      </c>
      <c r="D393" s="54" t="s">
        <v>274</v>
      </c>
      <c r="E393" s="54" t="s">
        <v>274</v>
      </c>
      <c r="F393" s="66" t="s">
        <v>379</v>
      </c>
      <c r="G393" s="64"/>
      <c r="H393" s="141" t="n">
        <f aca="false">H394</f>
        <v>0</v>
      </c>
      <c r="I393" s="141" t="n">
        <f aca="false">I394</f>
        <v>0</v>
      </c>
      <c r="J393" s="141" t="n">
        <f aca="false">J394</f>
        <v>0</v>
      </c>
      <c r="K393" s="141" t="n">
        <f aca="false">K394</f>
        <v>0</v>
      </c>
      <c r="L393" s="141" t="n">
        <f aca="false">L394</f>
        <v>0</v>
      </c>
      <c r="M393" s="141" t="n">
        <f aca="false">M394</f>
        <v>0</v>
      </c>
      <c r="N393" s="141" t="n">
        <f aca="false">N394</f>
        <v>0</v>
      </c>
      <c r="O393" s="141"/>
      <c r="P393" s="141" t="n">
        <f aca="false">P394</f>
        <v>-889.5</v>
      </c>
      <c r="Q393" s="141" t="n">
        <f aca="false">Q394</f>
        <v>25.4</v>
      </c>
      <c r="R393" s="105"/>
      <c r="S393" s="57"/>
      <c r="T393" s="105"/>
      <c r="U393" s="57"/>
    </row>
    <row r="394" s="143" customFormat="true" ht="78.75" hidden="false" customHeight="true" outlineLevel="0" collapsed="false">
      <c r="A394" s="121"/>
      <c r="B394" s="70" t="s">
        <v>380</v>
      </c>
      <c r="C394" s="122" t="n">
        <v>953</v>
      </c>
      <c r="D394" s="54" t="s">
        <v>274</v>
      </c>
      <c r="E394" s="54" t="s">
        <v>274</v>
      </c>
      <c r="F394" s="66" t="s">
        <v>381</v>
      </c>
      <c r="G394" s="64"/>
      <c r="H394" s="141" t="n">
        <f aca="false">H395</f>
        <v>0</v>
      </c>
      <c r="I394" s="141" t="n">
        <f aca="false">I395</f>
        <v>0</v>
      </c>
      <c r="J394" s="141" t="n">
        <f aca="false">J395</f>
        <v>0</v>
      </c>
      <c r="K394" s="141" t="n">
        <f aca="false">K395</f>
        <v>0</v>
      </c>
      <c r="L394" s="141" t="n">
        <f aca="false">L395</f>
        <v>0</v>
      </c>
      <c r="M394" s="141" t="n">
        <f aca="false">M395</f>
        <v>0</v>
      </c>
      <c r="N394" s="141" t="n">
        <f aca="false">N395</f>
        <v>0</v>
      </c>
      <c r="O394" s="141"/>
      <c r="P394" s="141" t="n">
        <f aca="false">P395</f>
        <v>-889.5</v>
      </c>
      <c r="Q394" s="141" t="n">
        <f aca="false">Q395</f>
        <v>25.4</v>
      </c>
      <c r="R394" s="105"/>
      <c r="S394" s="57"/>
      <c r="T394" s="105"/>
      <c r="U394" s="57"/>
    </row>
    <row r="395" s="143" customFormat="true" ht="22.5" hidden="false" customHeight="true" outlineLevel="0" collapsed="false">
      <c r="A395" s="121"/>
      <c r="B395" s="79" t="s">
        <v>71</v>
      </c>
      <c r="C395" s="122" t="n">
        <v>953</v>
      </c>
      <c r="D395" s="54" t="s">
        <v>274</v>
      </c>
      <c r="E395" s="54" t="s">
        <v>274</v>
      </c>
      <c r="F395" s="66" t="s">
        <v>381</v>
      </c>
      <c r="G395" s="74" t="s">
        <v>72</v>
      </c>
      <c r="H395" s="141" t="n">
        <v>0</v>
      </c>
      <c r="I395" s="141"/>
      <c r="J395" s="141"/>
      <c r="K395" s="141"/>
      <c r="L395" s="141"/>
      <c r="M395" s="141"/>
      <c r="N395" s="141"/>
      <c r="O395" s="141" t="n">
        <v>914.9</v>
      </c>
      <c r="P395" s="141" t="n">
        <f aca="false">-49.5-840</f>
        <v>-889.5</v>
      </c>
      <c r="Q395" s="42" t="n">
        <f aca="false">O395+P395</f>
        <v>25.4</v>
      </c>
      <c r="R395" s="105"/>
      <c r="S395" s="57"/>
      <c r="T395" s="105"/>
      <c r="U395" s="57"/>
    </row>
    <row r="396" s="143" customFormat="true" ht="18.75" hidden="false" customHeight="false" outlineLevel="0" collapsed="false">
      <c r="A396" s="121"/>
      <c r="B396" s="96" t="s">
        <v>213</v>
      </c>
      <c r="C396" s="122" t="n">
        <v>953</v>
      </c>
      <c r="D396" s="85" t="s">
        <v>216</v>
      </c>
      <c r="E396" s="85"/>
      <c r="F396" s="96"/>
      <c r="G396" s="77"/>
      <c r="H396" s="141" t="n">
        <f aca="false">H397</f>
        <v>46078.5</v>
      </c>
      <c r="I396" s="141" t="n">
        <f aca="false">I397</f>
        <v>0</v>
      </c>
      <c r="J396" s="141" t="n">
        <f aca="false">J397</f>
        <v>0</v>
      </c>
      <c r="K396" s="141" t="n">
        <f aca="false">K397</f>
        <v>0</v>
      </c>
      <c r="L396" s="141" t="n">
        <f aca="false">L397</f>
        <v>0</v>
      </c>
      <c r="M396" s="141" t="n">
        <f aca="false">M397</f>
        <v>0</v>
      </c>
      <c r="N396" s="141" t="n">
        <f aca="false">N397</f>
        <v>0</v>
      </c>
      <c r="O396" s="141"/>
      <c r="P396" s="141" t="n">
        <f aca="false">P397</f>
        <v>5642</v>
      </c>
      <c r="Q396" s="65" t="n">
        <f aca="false">Q397</f>
        <v>52635.9</v>
      </c>
      <c r="R396" s="105"/>
      <c r="S396" s="57"/>
      <c r="T396" s="105"/>
      <c r="U396" s="57"/>
    </row>
    <row r="397" customFormat="false" ht="18.75" hidden="false" customHeight="false" outlineLevel="0" collapsed="false">
      <c r="A397" s="121"/>
      <c r="B397" s="96" t="s">
        <v>322</v>
      </c>
      <c r="C397" s="45" t="n">
        <v>953</v>
      </c>
      <c r="D397" s="85" t="s">
        <v>216</v>
      </c>
      <c r="E397" s="85" t="s">
        <v>50</v>
      </c>
      <c r="F397" s="85"/>
      <c r="G397" s="85"/>
      <c r="H397" s="141" t="n">
        <f aca="false">H398</f>
        <v>46078.5</v>
      </c>
      <c r="I397" s="141" t="n">
        <f aca="false">I398</f>
        <v>0</v>
      </c>
      <c r="J397" s="141" t="n">
        <f aca="false">J398</f>
        <v>0</v>
      </c>
      <c r="K397" s="141" t="n">
        <f aca="false">K398</f>
        <v>0</v>
      </c>
      <c r="L397" s="141" t="n">
        <f aca="false">L398</f>
        <v>0</v>
      </c>
      <c r="M397" s="141" t="n">
        <f aca="false">M398</f>
        <v>0</v>
      </c>
      <c r="N397" s="141" t="n">
        <f aca="false">N398</f>
        <v>0</v>
      </c>
      <c r="O397" s="141"/>
      <c r="P397" s="141" t="n">
        <f aca="false">P398</f>
        <v>5642</v>
      </c>
      <c r="Q397" s="65" t="n">
        <f aca="false">Q398</f>
        <v>52635.9</v>
      </c>
      <c r="R397" s="56"/>
      <c r="S397" s="57"/>
      <c r="T397" s="56"/>
      <c r="U397" s="57"/>
    </row>
    <row r="398" customFormat="false" ht="18.75" hidden="false" customHeight="false" outlineLevel="0" collapsed="false">
      <c r="A398" s="121"/>
      <c r="B398" s="79" t="s">
        <v>189</v>
      </c>
      <c r="C398" s="45" t="n">
        <v>953</v>
      </c>
      <c r="D398" s="85" t="s">
        <v>216</v>
      </c>
      <c r="E398" s="85" t="s">
        <v>50</v>
      </c>
      <c r="F398" s="96" t="s">
        <v>190</v>
      </c>
      <c r="G398" s="85"/>
      <c r="H398" s="141" t="n">
        <f aca="false">H399</f>
        <v>46078.5</v>
      </c>
      <c r="I398" s="141" t="n">
        <f aca="false">I399</f>
        <v>0</v>
      </c>
      <c r="J398" s="141" t="n">
        <f aca="false">J399</f>
        <v>0</v>
      </c>
      <c r="K398" s="141" t="n">
        <f aca="false">K399</f>
        <v>0</v>
      </c>
      <c r="L398" s="141" t="n">
        <f aca="false">L399</f>
        <v>0</v>
      </c>
      <c r="M398" s="141" t="n">
        <f aca="false">M399</f>
        <v>0</v>
      </c>
      <c r="N398" s="141" t="n">
        <f aca="false">N399</f>
        <v>0</v>
      </c>
      <c r="O398" s="141"/>
      <c r="P398" s="141" t="n">
        <f aca="false">P399</f>
        <v>5642</v>
      </c>
      <c r="Q398" s="141" t="n">
        <f aca="false">Q399</f>
        <v>52635.9</v>
      </c>
      <c r="R398" s="56"/>
      <c r="S398" s="57"/>
      <c r="T398" s="56"/>
      <c r="U398" s="57"/>
    </row>
    <row r="399" s="143" customFormat="true" ht="112.5" hidden="false" customHeight="true" outlineLevel="0" collapsed="false">
      <c r="A399" s="144"/>
      <c r="B399" s="145" t="s">
        <v>382</v>
      </c>
      <c r="C399" s="45" t="n">
        <v>953</v>
      </c>
      <c r="D399" s="85" t="s">
        <v>216</v>
      </c>
      <c r="E399" s="85" t="s">
        <v>50</v>
      </c>
      <c r="F399" s="146" t="s">
        <v>383</v>
      </c>
      <c r="G399" s="85"/>
      <c r="H399" s="141" t="n">
        <f aca="false">H401+H403</f>
        <v>46078.5</v>
      </c>
      <c r="I399" s="147"/>
      <c r="J399" s="147"/>
      <c r="K399" s="148"/>
      <c r="L399" s="108"/>
      <c r="M399" s="148"/>
      <c r="N399" s="148"/>
      <c r="O399" s="149"/>
      <c r="P399" s="141" t="n">
        <f aca="false">P401+P403</f>
        <v>5642</v>
      </c>
      <c r="Q399" s="65" t="n">
        <f aca="false">Q401+Q403</f>
        <v>52635.9</v>
      </c>
      <c r="R399" s="105"/>
      <c r="S399" s="57"/>
      <c r="T399" s="105"/>
      <c r="U399" s="57"/>
    </row>
    <row r="400" s="143" customFormat="true" ht="117.75" hidden="true" customHeight="true" outlineLevel="0" collapsed="false">
      <c r="A400" s="144"/>
      <c r="B400" s="145"/>
      <c r="C400" s="45"/>
      <c r="D400" s="85"/>
      <c r="E400" s="85"/>
      <c r="F400" s="146"/>
      <c r="G400" s="85"/>
      <c r="H400" s="141"/>
      <c r="I400" s="141" t="n">
        <f aca="false">I401</f>
        <v>0</v>
      </c>
      <c r="J400" s="141" t="n">
        <f aca="false">J401</f>
        <v>0</v>
      </c>
      <c r="K400" s="141" t="n">
        <f aca="false">K401</f>
        <v>0</v>
      </c>
      <c r="L400" s="141" t="n">
        <f aca="false">L401</f>
        <v>0</v>
      </c>
      <c r="M400" s="141" t="n">
        <f aca="false">M401</f>
        <v>0</v>
      </c>
      <c r="N400" s="141" t="n">
        <f aca="false">N401</f>
        <v>0</v>
      </c>
      <c r="O400" s="141"/>
      <c r="P400" s="141"/>
      <c r="Q400" s="65"/>
      <c r="R400" s="105"/>
      <c r="S400" s="57"/>
      <c r="T400" s="105"/>
      <c r="U400" s="57"/>
    </row>
    <row r="401" s="143" customFormat="true" ht="93.75" hidden="false" customHeight="true" outlineLevel="0" collapsed="false">
      <c r="A401" s="121"/>
      <c r="B401" s="79" t="s">
        <v>384</v>
      </c>
      <c r="C401" s="45" t="n">
        <v>953</v>
      </c>
      <c r="D401" s="85" t="s">
        <v>216</v>
      </c>
      <c r="E401" s="85" t="s">
        <v>50</v>
      </c>
      <c r="F401" s="96" t="s">
        <v>385</v>
      </c>
      <c r="G401" s="85"/>
      <c r="H401" s="141" t="n">
        <f aca="false">H402</f>
        <v>29769.7</v>
      </c>
      <c r="I401" s="141" t="n">
        <f aca="false">I402</f>
        <v>0</v>
      </c>
      <c r="J401" s="141" t="n">
        <f aca="false">J402</f>
        <v>0</v>
      </c>
      <c r="K401" s="141" t="n">
        <f aca="false">K402</f>
        <v>0</v>
      </c>
      <c r="L401" s="141" t="n">
        <f aca="false">L402</f>
        <v>0</v>
      </c>
      <c r="M401" s="141" t="n">
        <f aca="false">M402</f>
        <v>0</v>
      </c>
      <c r="N401" s="141" t="n">
        <f aca="false">N402</f>
        <v>0</v>
      </c>
      <c r="O401" s="141"/>
      <c r="P401" s="141" t="n">
        <f aca="false">P402</f>
        <v>3049.4</v>
      </c>
      <c r="Q401" s="65" t="n">
        <f aca="false">Q402</f>
        <v>34552.6</v>
      </c>
      <c r="R401" s="105"/>
      <c r="S401" s="57"/>
      <c r="T401" s="105"/>
      <c r="U401" s="57"/>
    </row>
    <row r="402" s="143" customFormat="true" ht="18.75" hidden="false" customHeight="false" outlineLevel="0" collapsed="false">
      <c r="A402" s="121"/>
      <c r="B402" s="44" t="s">
        <v>187</v>
      </c>
      <c r="C402" s="45" t="n">
        <v>953</v>
      </c>
      <c r="D402" s="85" t="s">
        <v>216</v>
      </c>
      <c r="E402" s="85" t="s">
        <v>50</v>
      </c>
      <c r="F402" s="96" t="s">
        <v>385</v>
      </c>
      <c r="G402" s="85" t="s">
        <v>188</v>
      </c>
      <c r="H402" s="141" t="n">
        <f aca="false">R402+S402</f>
        <v>29769.7</v>
      </c>
      <c r="I402" s="131"/>
      <c r="J402" s="131"/>
      <c r="K402" s="148"/>
      <c r="L402" s="108"/>
      <c r="M402" s="148"/>
      <c r="N402" s="148"/>
      <c r="O402" s="149" t="n">
        <v>31503.2</v>
      </c>
      <c r="P402" s="149" t="n">
        <v>3049.4</v>
      </c>
      <c r="Q402" s="42" t="n">
        <f aca="false">O402+P402</f>
        <v>34552.6</v>
      </c>
      <c r="R402" s="105" t="n">
        <v>29769.7</v>
      </c>
      <c r="S402" s="57"/>
      <c r="T402" s="105" t="n">
        <v>29769.7</v>
      </c>
      <c r="U402" s="57"/>
    </row>
    <row r="403" s="143" customFormat="true" ht="93.75" hidden="false" customHeight="false" outlineLevel="0" collapsed="false">
      <c r="A403" s="121"/>
      <c r="B403" s="79" t="s">
        <v>386</v>
      </c>
      <c r="C403" s="45" t="n">
        <v>953</v>
      </c>
      <c r="D403" s="85" t="s">
        <v>216</v>
      </c>
      <c r="E403" s="85" t="s">
        <v>50</v>
      </c>
      <c r="F403" s="96" t="s">
        <v>387</v>
      </c>
      <c r="G403" s="85"/>
      <c r="H403" s="141" t="n">
        <f aca="false">H404</f>
        <v>16308.8</v>
      </c>
      <c r="I403" s="141" t="n">
        <f aca="false">I404</f>
        <v>0</v>
      </c>
      <c r="J403" s="141" t="n">
        <f aca="false">J404</f>
        <v>0</v>
      </c>
      <c r="K403" s="141" t="n">
        <f aca="false">K404</f>
        <v>0</v>
      </c>
      <c r="L403" s="141" t="n">
        <f aca="false">L404</f>
        <v>0</v>
      </c>
      <c r="M403" s="141" t="n">
        <f aca="false">M404</f>
        <v>0</v>
      </c>
      <c r="N403" s="141" t="n">
        <f aca="false">N404</f>
        <v>0</v>
      </c>
      <c r="O403" s="141"/>
      <c r="P403" s="141" t="n">
        <f aca="false">P404</f>
        <v>2592.6</v>
      </c>
      <c r="Q403" s="65" t="n">
        <f aca="false">Q404</f>
        <v>18083.3</v>
      </c>
      <c r="R403" s="105"/>
      <c r="S403" s="57"/>
      <c r="T403" s="105"/>
      <c r="U403" s="57"/>
    </row>
    <row r="404" s="143" customFormat="true" ht="18.75" hidden="false" customHeight="false" outlineLevel="0" collapsed="false">
      <c r="A404" s="121"/>
      <c r="B404" s="44" t="s">
        <v>187</v>
      </c>
      <c r="C404" s="45" t="n">
        <v>953</v>
      </c>
      <c r="D404" s="85" t="s">
        <v>216</v>
      </c>
      <c r="E404" s="85" t="s">
        <v>50</v>
      </c>
      <c r="F404" s="96" t="s">
        <v>387</v>
      </c>
      <c r="G404" s="85" t="s">
        <v>188</v>
      </c>
      <c r="H404" s="141" t="n">
        <f aca="false">R404+S404</f>
        <v>16308.8</v>
      </c>
      <c r="I404" s="131"/>
      <c r="J404" s="131"/>
      <c r="K404" s="148"/>
      <c r="L404" s="108"/>
      <c r="M404" s="148"/>
      <c r="N404" s="148"/>
      <c r="O404" s="149" t="n">
        <v>15490.7</v>
      </c>
      <c r="P404" s="149" t="n">
        <v>2592.6</v>
      </c>
      <c r="Q404" s="42" t="n">
        <f aca="false">O404+P404</f>
        <v>18083.3</v>
      </c>
      <c r="R404" s="105" t="n">
        <v>16308.8</v>
      </c>
      <c r="S404" s="57"/>
      <c r="T404" s="105" t="n">
        <v>16308.8</v>
      </c>
      <c r="U404" s="57"/>
    </row>
    <row r="405" s="143" customFormat="true" ht="15.75" hidden="false" customHeight="false" outlineLevel="0" collapsed="false">
      <c r="A405" s="150"/>
      <c r="B405" s="151"/>
      <c r="C405" s="152"/>
      <c r="D405" s="153"/>
      <c r="E405" s="153"/>
      <c r="F405" s="154"/>
      <c r="G405" s="155"/>
      <c r="H405" s="156"/>
      <c r="I405" s="157"/>
      <c r="J405" s="157"/>
      <c r="L405" s="158"/>
      <c r="O405" s="156" t="n">
        <f aca="false">SUM(O25:O404)</f>
        <v>959708.6</v>
      </c>
      <c r="P405" s="156"/>
      <c r="Q405" s="156"/>
      <c r="S405" s="159"/>
      <c r="U405" s="159"/>
    </row>
    <row r="406" s="143" customFormat="true" ht="15.75" hidden="false" customHeight="false" outlineLevel="0" collapsed="false">
      <c r="A406" s="150"/>
      <c r="B406" s="151"/>
      <c r="C406" s="152"/>
      <c r="D406" s="153"/>
      <c r="E406" s="153"/>
      <c r="F406" s="154"/>
      <c r="G406" s="155"/>
      <c r="H406" s="156"/>
      <c r="I406" s="157"/>
      <c r="J406" s="157"/>
      <c r="L406" s="158"/>
      <c r="O406" s="156"/>
      <c r="P406" s="156"/>
      <c r="Q406" s="156"/>
      <c r="S406" s="159"/>
      <c r="U406" s="159"/>
    </row>
    <row r="407" s="143" customFormat="true" ht="12.75" hidden="false" customHeight="true" outlineLevel="0" collapsed="false">
      <c r="A407" s="150"/>
      <c r="B407" s="151"/>
      <c r="C407" s="152"/>
      <c r="D407" s="153"/>
      <c r="E407" s="153"/>
      <c r="F407" s="154"/>
      <c r="G407" s="155"/>
      <c r="H407" s="156"/>
      <c r="I407" s="157"/>
      <c r="J407" s="157"/>
      <c r="L407" s="158"/>
      <c r="O407" s="160"/>
      <c r="P407" s="160"/>
      <c r="Q407" s="160"/>
      <c r="S407" s="159"/>
      <c r="U407" s="159"/>
    </row>
    <row r="408" customFormat="false" ht="15.75" hidden="true" customHeight="false" outlineLevel="0" collapsed="false">
      <c r="A408" s="161"/>
      <c r="B408" s="162"/>
      <c r="C408" s="163"/>
      <c r="D408" s="164"/>
      <c r="E408" s="164"/>
      <c r="F408" s="164"/>
      <c r="G408" s="164"/>
      <c r="H408" s="165"/>
      <c r="I408" s="157"/>
      <c r="J408" s="157"/>
      <c r="R408" s="166" t="e">
        <f aca="false">SUM(R18:R407)</f>
        <v>#REF!</v>
      </c>
      <c r="S408" s="166" t="e">
        <f aca="false">SUM(S18:S407)</f>
        <v>#REF!</v>
      </c>
      <c r="T408" s="167" t="e">
        <f aca="false">SUM(T26:T407)</f>
        <v>#REF!</v>
      </c>
      <c r="U408" s="167" t="e">
        <f aca="false">SUM(U18:U407)</f>
        <v>#REF!</v>
      </c>
    </row>
    <row r="409" customFormat="false" ht="18.75" hidden="false" customHeight="false" outlineLevel="0" collapsed="false">
      <c r="A409" s="168" t="s">
        <v>388</v>
      </c>
      <c r="B409" s="168"/>
      <c r="C409" s="168"/>
      <c r="D409" s="168"/>
      <c r="E409" s="168"/>
      <c r="F409" s="169"/>
      <c r="G409" s="169"/>
      <c r="H409" s="169"/>
      <c r="I409" s="170"/>
      <c r="J409" s="170"/>
      <c r="K409" s="170"/>
      <c r="L409" s="170"/>
      <c r="M409" s="170"/>
      <c r="R409" s="171"/>
      <c r="S409" s="171"/>
      <c r="T409" s="171"/>
      <c r="U409" s="171"/>
    </row>
    <row r="410" customFormat="false" ht="18.75" hidden="false" customHeight="true" outlineLevel="0" collapsed="false">
      <c r="A410" s="169" t="s">
        <v>389</v>
      </c>
      <c r="B410" s="169"/>
      <c r="C410" s="169"/>
      <c r="D410" s="169"/>
      <c r="E410" s="169"/>
      <c r="F410" s="172"/>
      <c r="G410" s="172"/>
      <c r="H410" s="173" t="s">
        <v>390</v>
      </c>
      <c r="I410" s="173"/>
      <c r="J410" s="173"/>
      <c r="K410" s="173"/>
      <c r="L410" s="173"/>
      <c r="M410" s="173"/>
      <c r="N410" s="173"/>
      <c r="O410" s="173"/>
      <c r="P410" s="173"/>
      <c r="Q410" s="173"/>
      <c r="R410" s="173"/>
      <c r="S410" s="173"/>
      <c r="T410" s="173"/>
      <c r="U410" s="173"/>
    </row>
    <row r="411" customFormat="false" ht="21.75" hidden="true" customHeight="true" outlineLevel="0" collapsed="false">
      <c r="A411" s="170" t="s">
        <v>391</v>
      </c>
      <c r="B411" s="174"/>
      <c r="C411" s="175"/>
      <c r="D411" s="175"/>
      <c r="E411" s="175"/>
      <c r="F411" s="176"/>
      <c r="G411" s="177"/>
      <c r="H411" s="69"/>
      <c r="I411" s="69"/>
      <c r="J411" s="69"/>
      <c r="K411" s="69"/>
    </row>
    <row r="412" customFormat="false" ht="21" hidden="true" customHeight="true" outlineLevel="0" collapsed="false">
      <c r="A412" s="170" t="s">
        <v>392</v>
      </c>
      <c r="B412" s="174"/>
      <c r="C412" s="175"/>
      <c r="D412" s="175"/>
      <c r="E412" s="175"/>
      <c r="F412" s="177" t="s">
        <v>393</v>
      </c>
      <c r="G412" s="177"/>
      <c r="H412" s="177"/>
      <c r="I412" s="177"/>
      <c r="J412" s="177"/>
      <c r="K412" s="177"/>
    </row>
    <row r="413" customFormat="false" ht="12.75" hidden="true" customHeight="true" outlineLevel="0" collapsed="false">
      <c r="A413" s="161"/>
      <c r="B413" s="162"/>
      <c r="C413" s="163"/>
      <c r="D413" s="164"/>
      <c r="E413" s="164"/>
      <c r="F413" s="164"/>
      <c r="G413" s="164"/>
      <c r="H413" s="165"/>
      <c r="I413" s="157"/>
      <c r="J413" s="157"/>
    </row>
    <row r="414" customFormat="false" ht="15.75" hidden="false" customHeight="false" outlineLevel="0" collapsed="false">
      <c r="A414" s="161"/>
      <c r="B414" s="162"/>
      <c r="C414" s="163"/>
      <c r="D414" s="164"/>
      <c r="E414" s="164"/>
      <c r="F414" s="164"/>
      <c r="G414" s="164"/>
      <c r="H414" s="165"/>
      <c r="I414" s="178"/>
      <c r="J414" s="178"/>
    </row>
    <row r="415" customFormat="false" ht="15.75" hidden="false" customHeight="false" outlineLevel="0" collapsed="false">
      <c r="A415" s="161"/>
      <c r="B415" s="162"/>
      <c r="C415" s="163"/>
      <c r="D415" s="164"/>
      <c r="E415" s="164"/>
      <c r="F415" s="164"/>
      <c r="G415" s="164"/>
      <c r="H415" s="165"/>
      <c r="I415" s="179"/>
      <c r="J415" s="179"/>
    </row>
    <row r="416" customFormat="false" ht="15.75" hidden="false" customHeight="false" outlineLevel="0" collapsed="false">
      <c r="A416" s="161"/>
      <c r="B416" s="162"/>
      <c r="C416" s="163"/>
      <c r="D416" s="164"/>
      <c r="E416" s="164"/>
      <c r="F416" s="164"/>
      <c r="G416" s="164"/>
      <c r="H416" s="165"/>
      <c r="I416" s="157"/>
      <c r="J416" s="157"/>
    </row>
    <row r="417" customFormat="false" ht="15.75" hidden="true" customHeight="false" outlineLevel="0" collapsed="false">
      <c r="A417" s="161"/>
      <c r="B417" s="162"/>
      <c r="C417" s="163"/>
      <c r="D417" s="164"/>
      <c r="E417" s="164"/>
      <c r="F417" s="164"/>
      <c r="G417" s="164"/>
      <c r="H417" s="165"/>
      <c r="I417" s="178"/>
      <c r="J417" s="178"/>
    </row>
    <row r="418" customFormat="false" ht="15.75" hidden="true" customHeight="false" outlineLevel="0" collapsed="false">
      <c r="A418" s="161"/>
      <c r="B418" s="162"/>
      <c r="C418" s="163"/>
      <c r="D418" s="164"/>
      <c r="E418" s="164"/>
      <c r="F418" s="164"/>
      <c r="G418" s="164"/>
      <c r="H418" s="165"/>
      <c r="I418" s="179"/>
      <c r="J418" s="179"/>
    </row>
    <row r="419" customFormat="false" ht="18" hidden="true" customHeight="true" outlineLevel="0" collapsed="false">
      <c r="A419" s="161"/>
      <c r="B419" s="162"/>
      <c r="C419" s="163"/>
      <c r="D419" s="164"/>
      <c r="E419" s="164"/>
      <c r="F419" s="164"/>
      <c r="G419" s="164"/>
      <c r="H419" s="165"/>
      <c r="I419" s="179"/>
      <c r="J419" s="179"/>
    </row>
    <row r="420" customFormat="false" ht="18" hidden="false" customHeight="true" outlineLevel="0" collapsed="false">
      <c r="A420" s="161"/>
      <c r="B420" s="162"/>
      <c r="C420" s="163"/>
      <c r="D420" s="164"/>
      <c r="E420" s="164"/>
      <c r="F420" s="164"/>
      <c r="G420" s="164"/>
      <c r="H420" s="165"/>
      <c r="I420" s="178"/>
      <c r="J420" s="178"/>
    </row>
    <row r="421" customFormat="false" ht="15.75" hidden="true" customHeight="false" outlineLevel="0" collapsed="false">
      <c r="A421" s="161"/>
      <c r="B421" s="162"/>
      <c r="C421" s="163"/>
      <c r="D421" s="164"/>
      <c r="E421" s="164"/>
      <c r="F421" s="164"/>
      <c r="G421" s="164"/>
      <c r="H421" s="165"/>
      <c r="I421" s="179"/>
      <c r="J421" s="179"/>
    </row>
    <row r="422" customFormat="false" ht="15.75" hidden="true" customHeight="false" outlineLevel="0" collapsed="false">
      <c r="A422" s="161"/>
      <c r="B422" s="162"/>
      <c r="C422" s="163"/>
      <c r="D422" s="164"/>
      <c r="E422" s="164"/>
      <c r="F422" s="164"/>
      <c r="G422" s="164"/>
      <c r="H422" s="165"/>
      <c r="I422" s="179"/>
      <c r="J422" s="179"/>
    </row>
    <row r="423" customFormat="false" ht="15.75" hidden="true" customHeight="false" outlineLevel="0" collapsed="false">
      <c r="A423" s="161"/>
      <c r="B423" s="162"/>
      <c r="C423" s="163"/>
      <c r="D423" s="164"/>
      <c r="E423" s="164"/>
      <c r="F423" s="164"/>
      <c r="G423" s="164"/>
      <c r="H423" s="165"/>
      <c r="I423" s="179"/>
      <c r="J423" s="179"/>
    </row>
    <row r="424" customFormat="false" ht="18" hidden="true" customHeight="true" outlineLevel="0" collapsed="false">
      <c r="A424" s="161"/>
      <c r="B424" s="162"/>
      <c r="C424" s="163"/>
      <c r="D424" s="164"/>
      <c r="E424" s="164"/>
      <c r="F424" s="164"/>
      <c r="G424" s="164"/>
      <c r="H424" s="165"/>
      <c r="I424" s="179"/>
      <c r="J424" s="179"/>
    </row>
    <row r="425" customFormat="false" ht="16.5" hidden="true" customHeight="true" outlineLevel="0" collapsed="false">
      <c r="A425" s="161"/>
      <c r="B425" s="162"/>
      <c r="C425" s="163"/>
      <c r="D425" s="164"/>
      <c r="E425" s="164"/>
      <c r="F425" s="164"/>
      <c r="G425" s="164"/>
      <c r="H425" s="165"/>
      <c r="I425" s="179"/>
      <c r="J425" s="179"/>
    </row>
    <row r="426" customFormat="false" ht="15" hidden="true" customHeight="true" outlineLevel="0" collapsed="false">
      <c r="A426" s="161"/>
      <c r="B426" s="162"/>
      <c r="C426" s="163"/>
      <c r="D426" s="164"/>
      <c r="E426" s="164"/>
      <c r="F426" s="164"/>
      <c r="G426" s="164"/>
      <c r="H426" s="165"/>
      <c r="I426" s="179"/>
      <c r="J426" s="179"/>
    </row>
    <row r="427" customFormat="false" ht="15.75" hidden="false" customHeight="false" outlineLevel="0" collapsed="false">
      <c r="A427" s="161"/>
      <c r="B427" s="162"/>
      <c r="C427" s="163"/>
      <c r="D427" s="164"/>
      <c r="E427" s="164"/>
      <c r="F427" s="164"/>
      <c r="G427" s="164"/>
      <c r="H427" s="165"/>
      <c r="I427" s="179"/>
      <c r="J427" s="179"/>
    </row>
    <row r="428" customFormat="false" ht="15.75" hidden="false" customHeight="false" outlineLevel="0" collapsed="false">
      <c r="A428" s="161"/>
      <c r="B428" s="162"/>
      <c r="C428" s="163"/>
      <c r="D428" s="164"/>
      <c r="E428" s="164"/>
      <c r="F428" s="164"/>
      <c r="G428" s="164"/>
      <c r="H428" s="165"/>
      <c r="I428" s="179"/>
      <c r="J428" s="179"/>
    </row>
    <row r="429" customFormat="false" ht="15.75" hidden="false" customHeight="false" outlineLevel="0" collapsed="false">
      <c r="A429" s="161"/>
      <c r="B429" s="162"/>
      <c r="C429" s="163"/>
      <c r="D429" s="164"/>
      <c r="E429" s="164"/>
      <c r="F429" s="164"/>
      <c r="G429" s="164"/>
      <c r="H429" s="165"/>
      <c r="I429" s="179"/>
      <c r="J429" s="179"/>
    </row>
    <row r="430" customFormat="false" ht="15.75" hidden="true" customHeight="false" outlineLevel="0" collapsed="false">
      <c r="A430" s="161"/>
      <c r="B430" s="162"/>
      <c r="C430" s="163"/>
      <c r="D430" s="164"/>
      <c r="E430" s="164"/>
      <c r="F430" s="164"/>
      <c r="G430" s="164"/>
      <c r="H430" s="165"/>
      <c r="I430" s="179"/>
      <c r="J430" s="179"/>
    </row>
    <row r="431" customFormat="false" ht="15.75" hidden="true" customHeight="false" outlineLevel="0" collapsed="false">
      <c r="A431" s="161"/>
      <c r="B431" s="162"/>
      <c r="C431" s="163"/>
      <c r="D431" s="164"/>
      <c r="E431" s="164"/>
      <c r="F431" s="164"/>
      <c r="G431" s="164"/>
      <c r="H431" s="165"/>
      <c r="I431" s="179"/>
      <c r="J431" s="179"/>
    </row>
    <row r="432" customFormat="false" ht="15.75" hidden="true" customHeight="false" outlineLevel="0" collapsed="false">
      <c r="A432" s="161"/>
      <c r="B432" s="162"/>
      <c r="C432" s="163"/>
      <c r="D432" s="164"/>
      <c r="E432" s="164"/>
      <c r="F432" s="164"/>
      <c r="G432" s="164"/>
      <c r="H432" s="165"/>
      <c r="I432" s="179"/>
      <c r="J432" s="179"/>
    </row>
    <row r="433" customFormat="false" ht="15.75" hidden="true" customHeight="false" outlineLevel="0" collapsed="false">
      <c r="A433" s="161"/>
      <c r="B433" s="162"/>
      <c r="C433" s="180"/>
      <c r="D433" s="180"/>
      <c r="E433" s="180"/>
      <c r="F433" s="180"/>
      <c r="G433" s="180"/>
      <c r="H433" s="165"/>
      <c r="I433" s="179"/>
      <c r="J433" s="179"/>
    </row>
    <row r="434" customFormat="false" ht="15.75" hidden="true" customHeight="false" outlineLevel="0" collapsed="false">
      <c r="A434" s="161"/>
      <c r="B434" s="181"/>
      <c r="C434" s="180"/>
      <c r="D434" s="180"/>
      <c r="E434" s="180"/>
      <c r="F434" s="180"/>
      <c r="G434" s="180"/>
      <c r="H434" s="165"/>
      <c r="I434" s="179"/>
      <c r="J434" s="179"/>
    </row>
    <row r="435" customFormat="false" ht="15.75" hidden="false" customHeight="false" outlineLevel="0" collapsed="false">
      <c r="A435" s="161"/>
      <c r="B435" s="180"/>
      <c r="C435" s="163"/>
      <c r="D435" s="164"/>
      <c r="E435" s="164"/>
      <c r="F435" s="164"/>
      <c r="G435" s="180"/>
      <c r="H435" s="165"/>
      <c r="I435" s="179"/>
      <c r="J435" s="179"/>
    </row>
    <row r="436" customFormat="false" ht="15.75" hidden="false" customHeight="false" outlineLevel="0" collapsed="false">
      <c r="A436" s="161"/>
      <c r="B436" s="162"/>
      <c r="C436" s="163"/>
      <c r="D436" s="164"/>
      <c r="E436" s="164"/>
      <c r="F436" s="164"/>
      <c r="G436" s="164"/>
      <c r="H436" s="165"/>
      <c r="I436" s="179"/>
      <c r="J436" s="179"/>
    </row>
    <row r="437" customFormat="false" ht="15.75" hidden="false" customHeight="false" outlineLevel="0" collapsed="false">
      <c r="A437" s="161"/>
      <c r="B437" s="181"/>
      <c r="C437" s="163"/>
      <c r="D437" s="164"/>
      <c r="E437" s="164"/>
      <c r="F437" s="164"/>
      <c r="G437" s="164"/>
      <c r="H437" s="165"/>
      <c r="I437" s="179"/>
      <c r="J437" s="179"/>
    </row>
    <row r="438" customFormat="false" ht="15.75" hidden="false" customHeight="false" outlineLevel="0" collapsed="false">
      <c r="A438" s="161"/>
      <c r="B438" s="162"/>
      <c r="C438" s="163"/>
      <c r="D438" s="164"/>
      <c r="E438" s="164"/>
      <c r="F438" s="164"/>
      <c r="G438" s="164"/>
      <c r="H438" s="165"/>
      <c r="I438" s="178"/>
      <c r="J438" s="178"/>
    </row>
    <row r="439" customFormat="false" ht="15.75" hidden="false" customHeight="false" outlineLevel="0" collapsed="false">
      <c r="A439" s="161"/>
      <c r="B439" s="162"/>
      <c r="C439" s="163"/>
      <c r="D439" s="164"/>
      <c r="E439" s="164"/>
      <c r="F439" s="164"/>
      <c r="G439" s="164"/>
      <c r="H439" s="165"/>
      <c r="I439" s="179"/>
      <c r="J439" s="179"/>
    </row>
    <row r="440" customFormat="false" ht="15.75" hidden="false" customHeight="false" outlineLevel="0" collapsed="false">
      <c r="A440" s="161"/>
      <c r="B440" s="162"/>
      <c r="C440" s="163"/>
      <c r="D440" s="164"/>
      <c r="E440" s="164"/>
      <c r="F440" s="164"/>
      <c r="G440" s="164"/>
      <c r="H440" s="165"/>
      <c r="I440" s="157"/>
      <c r="J440" s="157"/>
    </row>
    <row r="441" customFormat="false" ht="15.75" hidden="true" customHeight="false" outlineLevel="0" collapsed="false">
      <c r="A441" s="161"/>
      <c r="B441" s="162"/>
      <c r="C441" s="163"/>
      <c r="D441" s="164"/>
      <c r="E441" s="164"/>
      <c r="F441" s="164"/>
      <c r="G441" s="164"/>
      <c r="H441" s="165"/>
      <c r="I441" s="179"/>
      <c r="J441" s="179"/>
    </row>
    <row r="442" customFormat="false" ht="15.75" hidden="true" customHeight="false" outlineLevel="0" collapsed="false">
      <c r="A442" s="161"/>
      <c r="B442" s="162"/>
      <c r="C442" s="163"/>
      <c r="D442" s="164"/>
      <c r="E442" s="164"/>
      <c r="F442" s="164"/>
      <c r="G442" s="164"/>
      <c r="H442" s="165"/>
      <c r="I442" s="179"/>
      <c r="J442" s="179"/>
    </row>
    <row r="443" customFormat="false" ht="15.75" hidden="true" customHeight="false" outlineLevel="0" collapsed="false">
      <c r="A443" s="161"/>
      <c r="B443" s="162"/>
      <c r="C443" s="163"/>
      <c r="D443" s="164"/>
      <c r="E443" s="164"/>
      <c r="F443" s="164"/>
      <c r="G443" s="164"/>
      <c r="H443" s="165"/>
      <c r="I443" s="179"/>
      <c r="J443" s="179"/>
    </row>
    <row r="444" customFormat="false" ht="15.75" hidden="true" customHeight="false" outlineLevel="0" collapsed="false">
      <c r="A444" s="161"/>
      <c r="B444" s="162"/>
      <c r="C444" s="163"/>
      <c r="D444" s="164"/>
      <c r="E444" s="164"/>
      <c r="F444" s="164"/>
      <c r="G444" s="164"/>
      <c r="H444" s="165"/>
      <c r="I444" s="157"/>
      <c r="J444" s="157"/>
    </row>
    <row r="445" customFormat="false" ht="15.75" hidden="false" customHeight="false" outlineLevel="0" collapsed="false">
      <c r="A445" s="161"/>
      <c r="B445" s="162"/>
      <c r="C445" s="163"/>
      <c r="D445" s="164"/>
      <c r="E445" s="164"/>
      <c r="F445" s="164"/>
      <c r="G445" s="164"/>
      <c r="H445" s="165"/>
      <c r="I445" s="157"/>
      <c r="J445" s="157"/>
    </row>
    <row r="446" customFormat="false" ht="15.75" hidden="false" customHeight="false" outlineLevel="0" collapsed="false">
      <c r="A446" s="161"/>
      <c r="B446" s="162"/>
      <c r="C446" s="163"/>
      <c r="D446" s="164"/>
      <c r="E446" s="164"/>
      <c r="F446" s="164"/>
      <c r="G446" s="164"/>
      <c r="H446" s="165"/>
      <c r="I446" s="157"/>
      <c r="J446" s="157"/>
    </row>
    <row r="447" customFormat="false" ht="15.75" hidden="false" customHeight="false" outlineLevel="0" collapsed="false">
      <c r="A447" s="161"/>
      <c r="B447" s="162"/>
      <c r="C447" s="163"/>
      <c r="D447" s="164"/>
      <c r="E447" s="164"/>
      <c r="F447" s="164"/>
      <c r="G447" s="164"/>
      <c r="H447" s="165"/>
      <c r="I447" s="157"/>
      <c r="J447" s="157"/>
    </row>
    <row r="448" customFormat="false" ht="15.75" hidden="false" customHeight="false" outlineLevel="0" collapsed="false">
      <c r="A448" s="161"/>
      <c r="B448" s="162"/>
      <c r="C448" s="163"/>
      <c r="D448" s="164"/>
      <c r="E448" s="164"/>
      <c r="F448" s="164"/>
      <c r="G448" s="164"/>
      <c r="H448" s="165"/>
      <c r="I448" s="157"/>
      <c r="J448" s="157"/>
    </row>
    <row r="449" customFormat="false" ht="15.75" hidden="true" customHeight="false" outlineLevel="0" collapsed="false">
      <c r="A449" s="161"/>
      <c r="B449" s="162"/>
      <c r="C449" s="163"/>
      <c r="D449" s="164"/>
      <c r="E449" s="164"/>
      <c r="F449" s="164"/>
      <c r="G449" s="164"/>
      <c r="H449" s="165"/>
      <c r="I449" s="157"/>
      <c r="J449" s="157"/>
    </row>
    <row r="450" customFormat="false" ht="15.75" hidden="true" customHeight="false" outlineLevel="0" collapsed="false">
      <c r="A450" s="161"/>
      <c r="B450" s="162"/>
      <c r="C450" s="163"/>
      <c r="D450" s="164"/>
      <c r="E450" s="164"/>
      <c r="F450" s="164"/>
      <c r="G450" s="164"/>
      <c r="H450" s="165"/>
      <c r="I450" s="157"/>
      <c r="J450" s="157"/>
    </row>
    <row r="451" customFormat="false" ht="15.75" hidden="false" customHeight="false" outlineLevel="0" collapsed="false">
      <c r="A451" s="161"/>
      <c r="B451" s="162"/>
      <c r="C451" s="163"/>
      <c r="D451" s="164"/>
      <c r="E451" s="164"/>
      <c r="F451" s="164"/>
      <c r="G451" s="164"/>
      <c r="H451" s="165"/>
      <c r="I451" s="157"/>
      <c r="J451" s="157"/>
    </row>
    <row r="452" customFormat="false" ht="15.75" hidden="false" customHeight="false" outlineLevel="0" collapsed="false">
      <c r="A452" s="161"/>
      <c r="B452" s="162"/>
      <c r="C452" s="163"/>
      <c r="D452" s="164"/>
      <c r="E452" s="164"/>
      <c r="F452" s="164"/>
      <c r="G452" s="164"/>
      <c r="H452" s="165"/>
      <c r="I452" s="157"/>
      <c r="J452" s="157"/>
    </row>
    <row r="453" customFormat="false" ht="15.75" hidden="false" customHeight="false" outlineLevel="0" collapsed="false">
      <c r="A453" s="161"/>
      <c r="B453" s="162"/>
      <c r="C453" s="163"/>
      <c r="D453" s="164"/>
      <c r="E453" s="164"/>
      <c r="F453" s="164"/>
      <c r="G453" s="164"/>
      <c r="H453" s="165"/>
      <c r="I453" s="157"/>
      <c r="J453" s="157"/>
    </row>
    <row r="454" customFormat="false" ht="32.25" hidden="false" customHeight="true" outlineLevel="0" collapsed="false">
      <c r="A454" s="161"/>
      <c r="B454" s="162"/>
      <c r="C454" s="163"/>
      <c r="D454" s="164"/>
      <c r="E454" s="164"/>
      <c r="F454" s="164"/>
      <c r="G454" s="164"/>
      <c r="H454" s="165"/>
      <c r="I454" s="157"/>
      <c r="J454" s="157"/>
    </row>
    <row r="455" customFormat="false" ht="16.5" hidden="false" customHeight="true" outlineLevel="0" collapsed="false">
      <c r="A455" s="161"/>
      <c r="B455" s="162"/>
      <c r="C455" s="163"/>
      <c r="D455" s="164"/>
      <c r="E455" s="164"/>
      <c r="F455" s="164"/>
      <c r="G455" s="164"/>
      <c r="H455" s="165"/>
      <c r="I455" s="157"/>
      <c r="J455" s="157"/>
    </row>
    <row r="456" customFormat="false" ht="63" hidden="false" customHeight="true" outlineLevel="0" collapsed="false">
      <c r="A456" s="161"/>
      <c r="B456" s="162"/>
      <c r="C456" s="163"/>
      <c r="D456" s="164"/>
      <c r="E456" s="164"/>
      <c r="F456" s="164"/>
      <c r="G456" s="164"/>
      <c r="H456" s="165"/>
      <c r="I456" s="157"/>
      <c r="J456" s="157"/>
    </row>
    <row r="457" customFormat="false" ht="17.25" hidden="false" customHeight="true" outlineLevel="0" collapsed="false">
      <c r="A457" s="161"/>
      <c r="B457" s="182"/>
      <c r="C457" s="163"/>
      <c r="D457" s="164"/>
      <c r="E457" s="164"/>
      <c r="F457" s="164"/>
      <c r="G457" s="164"/>
      <c r="H457" s="165"/>
      <c r="I457" s="157"/>
      <c r="J457" s="157"/>
    </row>
    <row r="458" customFormat="false" ht="45.75" hidden="true" customHeight="true" outlineLevel="0" collapsed="false">
      <c r="A458" s="161"/>
      <c r="B458" s="162"/>
      <c r="C458" s="163"/>
      <c r="D458" s="164"/>
      <c r="E458" s="164"/>
      <c r="F458" s="164"/>
      <c r="G458" s="164"/>
      <c r="H458" s="165"/>
      <c r="I458" s="157"/>
      <c r="J458" s="157"/>
    </row>
    <row r="459" customFormat="false" ht="16.5" hidden="true" customHeight="true" outlineLevel="0" collapsed="false">
      <c r="A459" s="161"/>
      <c r="B459" s="162"/>
      <c r="C459" s="163"/>
      <c r="D459" s="164"/>
      <c r="E459" s="164"/>
      <c r="F459" s="164"/>
      <c r="G459" s="164"/>
      <c r="H459" s="165"/>
      <c r="I459" s="157"/>
      <c r="J459" s="157"/>
    </row>
    <row r="460" customFormat="false" ht="15.75" hidden="true" customHeight="true" outlineLevel="0" collapsed="false">
      <c r="A460" s="161"/>
      <c r="B460" s="162"/>
      <c r="C460" s="163"/>
      <c r="D460" s="164"/>
      <c r="E460" s="164"/>
      <c r="F460" s="164"/>
      <c r="G460" s="164"/>
      <c r="H460" s="165"/>
      <c r="I460" s="157"/>
      <c r="J460" s="157"/>
    </row>
    <row r="461" customFormat="false" ht="14.25" hidden="true" customHeight="true" outlineLevel="0" collapsed="false">
      <c r="A461" s="161"/>
      <c r="B461" s="162"/>
      <c r="C461" s="163"/>
      <c r="D461" s="164"/>
      <c r="E461" s="164"/>
      <c r="F461" s="164"/>
      <c r="G461" s="164"/>
      <c r="H461" s="165"/>
      <c r="I461" s="157"/>
      <c r="J461" s="157"/>
    </row>
    <row r="462" customFormat="false" ht="15.75" hidden="true" customHeight="false" outlineLevel="0" collapsed="false">
      <c r="A462" s="161"/>
      <c r="B462" s="162"/>
      <c r="C462" s="163"/>
      <c r="D462" s="164"/>
      <c r="E462" s="164"/>
      <c r="F462" s="164"/>
      <c r="G462" s="164"/>
      <c r="H462" s="165"/>
      <c r="I462" s="157"/>
      <c r="J462" s="157"/>
    </row>
    <row r="463" customFormat="false" ht="15.75" hidden="true" customHeight="false" outlineLevel="0" collapsed="false">
      <c r="A463" s="161"/>
      <c r="B463" s="162"/>
      <c r="C463" s="163"/>
      <c r="D463" s="164"/>
      <c r="E463" s="164"/>
      <c r="F463" s="164"/>
      <c r="G463" s="164"/>
      <c r="H463" s="165"/>
      <c r="I463" s="157"/>
      <c r="J463" s="157"/>
    </row>
    <row r="464" customFormat="false" ht="15.75" hidden="true" customHeight="false" outlineLevel="0" collapsed="false">
      <c r="A464" s="161"/>
      <c r="B464" s="162"/>
      <c r="C464" s="163"/>
      <c r="D464" s="164"/>
      <c r="E464" s="164"/>
      <c r="F464" s="164"/>
      <c r="G464" s="164"/>
      <c r="H464" s="165"/>
      <c r="I464" s="157"/>
      <c r="J464" s="157"/>
    </row>
    <row r="465" customFormat="false" ht="15.75" hidden="true" customHeight="false" outlineLevel="0" collapsed="false">
      <c r="A465" s="161"/>
      <c r="B465" s="162"/>
      <c r="C465" s="163"/>
      <c r="D465" s="164"/>
      <c r="E465" s="164"/>
      <c r="F465" s="164"/>
      <c r="G465" s="164"/>
      <c r="H465" s="165"/>
      <c r="I465" s="157"/>
      <c r="J465" s="157"/>
    </row>
    <row r="466" customFormat="false" ht="15.75" hidden="true" customHeight="false" outlineLevel="0" collapsed="false">
      <c r="A466" s="161"/>
      <c r="B466" s="162"/>
      <c r="C466" s="163"/>
      <c r="D466" s="164"/>
      <c r="E466" s="164"/>
      <c r="F466" s="164"/>
      <c r="G466" s="164"/>
      <c r="H466" s="165"/>
      <c r="I466" s="157"/>
      <c r="J466" s="157"/>
    </row>
    <row r="467" customFormat="false" ht="15.75" hidden="true" customHeight="false" outlineLevel="0" collapsed="false">
      <c r="A467" s="161"/>
      <c r="B467" s="162"/>
      <c r="C467" s="163"/>
      <c r="D467" s="164"/>
      <c r="E467" s="164"/>
      <c r="F467" s="164"/>
      <c r="G467" s="164"/>
      <c r="H467" s="165"/>
      <c r="I467" s="157"/>
      <c r="J467" s="157"/>
    </row>
    <row r="468" customFormat="false" ht="15.75" hidden="false" customHeight="false" outlineLevel="0" collapsed="false">
      <c r="A468" s="161"/>
      <c r="B468" s="183"/>
      <c r="C468" s="163"/>
      <c r="D468" s="164"/>
      <c r="E468" s="164"/>
      <c r="F468" s="164"/>
      <c r="G468" s="164"/>
      <c r="H468" s="165"/>
      <c r="I468" s="157"/>
      <c r="J468" s="157"/>
    </row>
    <row r="469" customFormat="false" ht="15.75" hidden="false" customHeight="false" outlineLevel="0" collapsed="false">
      <c r="A469" s="161"/>
      <c r="B469" s="162"/>
      <c r="C469" s="163"/>
      <c r="D469" s="164"/>
      <c r="E469" s="164"/>
      <c r="F469" s="164"/>
      <c r="G469" s="164"/>
      <c r="H469" s="165"/>
      <c r="I469" s="157"/>
      <c r="J469" s="157"/>
    </row>
    <row r="470" customFormat="false" ht="15.75" hidden="false" customHeight="false" outlineLevel="0" collapsed="false">
      <c r="A470" s="161"/>
      <c r="B470" s="162"/>
      <c r="C470" s="163"/>
      <c r="D470" s="164"/>
      <c r="E470" s="164"/>
      <c r="F470" s="164"/>
      <c r="G470" s="164"/>
      <c r="H470" s="165"/>
      <c r="I470" s="157"/>
      <c r="J470" s="157"/>
    </row>
    <row r="471" customFormat="false" ht="15.75" hidden="false" customHeight="false" outlineLevel="0" collapsed="false">
      <c r="A471" s="161"/>
      <c r="B471" s="162"/>
      <c r="C471" s="163"/>
      <c r="D471" s="164"/>
      <c r="E471" s="164"/>
      <c r="F471" s="164"/>
      <c r="G471" s="164"/>
      <c r="H471" s="165"/>
      <c r="I471" s="157"/>
      <c r="J471" s="157"/>
    </row>
    <row r="472" customFormat="false" ht="15.75" hidden="false" customHeight="false" outlineLevel="0" collapsed="false">
      <c r="A472" s="161"/>
      <c r="B472" s="162"/>
      <c r="C472" s="163"/>
      <c r="D472" s="164"/>
      <c r="E472" s="164"/>
      <c r="F472" s="164"/>
      <c r="G472" s="164"/>
      <c r="H472" s="165"/>
      <c r="I472" s="157"/>
      <c r="J472" s="157"/>
    </row>
    <row r="473" customFormat="false" ht="18" hidden="false" customHeight="true" outlineLevel="0" collapsed="false">
      <c r="A473" s="161"/>
      <c r="B473" s="162"/>
      <c r="C473" s="163"/>
      <c r="D473" s="164"/>
      <c r="E473" s="164"/>
      <c r="F473" s="164"/>
      <c r="G473" s="164"/>
      <c r="H473" s="165"/>
      <c r="I473" s="157"/>
      <c r="J473" s="157"/>
    </row>
    <row r="474" customFormat="false" ht="18" hidden="false" customHeight="true" outlineLevel="0" collapsed="false">
      <c r="A474" s="161"/>
      <c r="B474" s="162"/>
      <c r="C474" s="163"/>
      <c r="D474" s="164"/>
      <c r="E474" s="164"/>
      <c r="F474" s="164"/>
      <c r="G474" s="164"/>
      <c r="H474" s="165"/>
      <c r="I474" s="157"/>
      <c r="J474" s="157"/>
    </row>
    <row r="475" customFormat="false" ht="28.5" hidden="false" customHeight="true" outlineLevel="0" collapsed="false">
      <c r="A475" s="161"/>
      <c r="B475" s="162"/>
      <c r="C475" s="163"/>
      <c r="D475" s="164"/>
      <c r="E475" s="164"/>
      <c r="F475" s="164"/>
      <c r="G475" s="164"/>
      <c r="H475" s="165"/>
      <c r="I475" s="157"/>
      <c r="J475" s="157"/>
    </row>
    <row r="476" customFormat="false" ht="18" hidden="false" customHeight="true" outlineLevel="0" collapsed="false">
      <c r="A476" s="161"/>
      <c r="B476" s="162"/>
      <c r="C476" s="163"/>
      <c r="D476" s="164"/>
      <c r="E476" s="164"/>
      <c r="F476" s="164"/>
      <c r="G476" s="164"/>
      <c r="H476" s="165"/>
      <c r="I476" s="157"/>
      <c r="J476" s="157"/>
    </row>
    <row r="477" customFormat="false" ht="48.75" hidden="false" customHeight="true" outlineLevel="0" collapsed="false">
      <c r="A477" s="161"/>
      <c r="B477" s="162"/>
      <c r="C477" s="163"/>
      <c r="D477" s="164"/>
      <c r="E477" s="164"/>
      <c r="F477" s="164"/>
      <c r="G477" s="164"/>
      <c r="H477" s="165"/>
      <c r="I477" s="157"/>
      <c r="J477" s="157"/>
    </row>
    <row r="478" customFormat="false" ht="18" hidden="false" customHeight="true" outlineLevel="0" collapsed="false">
      <c r="A478" s="161"/>
      <c r="B478" s="162"/>
      <c r="C478" s="163"/>
      <c r="D478" s="164"/>
      <c r="E478" s="164"/>
      <c r="F478" s="164"/>
      <c r="G478" s="164"/>
      <c r="H478" s="165"/>
      <c r="I478" s="157"/>
      <c r="J478" s="157"/>
    </row>
    <row r="479" customFormat="false" ht="47.25" hidden="false" customHeight="true" outlineLevel="0" collapsed="false">
      <c r="A479" s="161"/>
      <c r="B479" s="162"/>
      <c r="C479" s="163"/>
      <c r="D479" s="164"/>
      <c r="E479" s="164"/>
      <c r="F479" s="164"/>
      <c r="G479" s="164"/>
      <c r="H479" s="165"/>
      <c r="I479" s="157"/>
      <c r="J479" s="157"/>
    </row>
    <row r="480" customFormat="false" ht="18.75" hidden="false" customHeight="true" outlineLevel="0" collapsed="false">
      <c r="A480" s="161"/>
      <c r="B480" s="183"/>
      <c r="C480" s="163"/>
      <c r="D480" s="164"/>
      <c r="E480" s="164"/>
      <c r="F480" s="164"/>
      <c r="G480" s="164"/>
      <c r="H480" s="165"/>
      <c r="I480" s="157"/>
      <c r="J480" s="157"/>
    </row>
    <row r="481" customFormat="false" ht="28.5" hidden="true" customHeight="true" outlineLevel="0" collapsed="false">
      <c r="A481" s="161"/>
      <c r="B481" s="162"/>
      <c r="C481" s="163"/>
      <c r="D481" s="164"/>
      <c r="E481" s="164"/>
      <c r="F481" s="164"/>
      <c r="G481" s="164"/>
      <c r="H481" s="165"/>
      <c r="I481" s="157"/>
      <c r="J481" s="157"/>
    </row>
    <row r="482" customFormat="false" ht="43.5" hidden="true" customHeight="true" outlineLevel="0" collapsed="false">
      <c r="A482" s="161"/>
      <c r="B482" s="162"/>
      <c r="C482" s="163"/>
      <c r="D482" s="164"/>
      <c r="E482" s="164"/>
      <c r="F482" s="164"/>
      <c r="G482" s="164"/>
      <c r="H482" s="165"/>
      <c r="I482" s="157"/>
      <c r="J482" s="157"/>
    </row>
    <row r="483" customFormat="false" ht="15" hidden="true" customHeight="true" outlineLevel="0" collapsed="false">
      <c r="A483" s="161"/>
      <c r="B483" s="183"/>
      <c r="C483" s="163"/>
      <c r="D483" s="164"/>
      <c r="E483" s="164"/>
      <c r="F483" s="164"/>
      <c r="G483" s="164"/>
      <c r="H483" s="165"/>
      <c r="I483" s="157"/>
      <c r="J483" s="157"/>
    </row>
    <row r="484" customFormat="false" ht="45" hidden="true" customHeight="true" outlineLevel="0" collapsed="false">
      <c r="A484" s="161"/>
      <c r="B484" s="162"/>
      <c r="C484" s="163"/>
      <c r="D484" s="164"/>
      <c r="E484" s="164"/>
      <c r="F484" s="164"/>
      <c r="G484" s="164"/>
      <c r="H484" s="165"/>
      <c r="I484" s="157"/>
      <c r="J484" s="157"/>
    </row>
    <row r="485" customFormat="false" ht="35.25" hidden="true" customHeight="true" outlineLevel="0" collapsed="false">
      <c r="A485" s="161"/>
      <c r="B485" s="183"/>
      <c r="C485" s="163"/>
      <c r="D485" s="164"/>
      <c r="E485" s="164"/>
      <c r="F485" s="164"/>
      <c r="G485" s="164"/>
      <c r="H485" s="165"/>
      <c r="I485" s="157"/>
      <c r="J485" s="157"/>
    </row>
    <row r="486" customFormat="false" ht="20.25" hidden="true" customHeight="true" outlineLevel="0" collapsed="false">
      <c r="A486" s="161"/>
      <c r="B486" s="162"/>
      <c r="C486" s="163"/>
      <c r="D486" s="164"/>
      <c r="E486" s="164"/>
      <c r="F486" s="164"/>
      <c r="G486" s="164"/>
      <c r="H486" s="165"/>
      <c r="I486" s="157"/>
      <c r="J486" s="157"/>
    </row>
    <row r="487" customFormat="false" ht="34.5" hidden="false" customHeight="true" outlineLevel="0" collapsed="false">
      <c r="A487" s="161"/>
      <c r="B487" s="162"/>
      <c r="C487" s="180"/>
      <c r="D487" s="180"/>
      <c r="E487" s="180"/>
      <c r="F487" s="180"/>
      <c r="G487" s="180"/>
      <c r="H487" s="165"/>
      <c r="I487" s="179"/>
      <c r="J487" s="179"/>
    </row>
    <row r="488" customFormat="false" ht="15.75" hidden="false" customHeight="true" outlineLevel="0" collapsed="false">
      <c r="A488" s="161"/>
      <c r="B488" s="181"/>
      <c r="C488" s="180"/>
      <c r="D488" s="180"/>
      <c r="E488" s="180"/>
      <c r="F488" s="180"/>
      <c r="G488" s="180"/>
      <c r="H488" s="165"/>
      <c r="I488" s="179"/>
      <c r="J488" s="179"/>
    </row>
    <row r="489" customFormat="false" ht="48" hidden="false" customHeight="true" outlineLevel="0" collapsed="false">
      <c r="A489" s="161"/>
      <c r="B489" s="162"/>
      <c r="C489" s="163"/>
      <c r="D489" s="164"/>
      <c r="E489" s="164"/>
      <c r="F489" s="164"/>
      <c r="G489" s="164"/>
      <c r="H489" s="165"/>
      <c r="I489" s="157"/>
      <c r="J489" s="157"/>
    </row>
    <row r="490" customFormat="false" ht="15.75" hidden="false" customHeight="true" outlineLevel="0" collapsed="false">
      <c r="A490" s="161"/>
      <c r="B490" s="183"/>
      <c r="C490" s="163"/>
      <c r="D490" s="164"/>
      <c r="E490" s="164"/>
      <c r="F490" s="164"/>
      <c r="G490" s="164"/>
      <c r="H490" s="165"/>
      <c r="I490" s="157"/>
      <c r="J490" s="157"/>
    </row>
    <row r="491" customFormat="false" ht="64.5" hidden="false" customHeight="true" outlineLevel="0" collapsed="false">
      <c r="A491" s="161"/>
      <c r="B491" s="162"/>
      <c r="C491" s="163"/>
      <c r="D491" s="164"/>
      <c r="E491" s="164"/>
      <c r="F491" s="164"/>
      <c r="G491" s="164"/>
      <c r="H491" s="165"/>
      <c r="I491" s="157"/>
      <c r="J491" s="157"/>
    </row>
    <row r="492" customFormat="false" ht="15.75" hidden="false" customHeight="true" outlineLevel="0" collapsed="false">
      <c r="A492" s="161"/>
      <c r="B492" s="162"/>
      <c r="C492" s="163"/>
      <c r="D492" s="164"/>
      <c r="E492" s="164"/>
      <c r="F492" s="164"/>
      <c r="G492" s="164"/>
      <c r="H492" s="165"/>
      <c r="I492" s="157"/>
      <c r="J492" s="157"/>
    </row>
    <row r="493" customFormat="false" ht="66" hidden="false" customHeight="true" outlineLevel="0" collapsed="false">
      <c r="A493" s="161"/>
      <c r="B493" s="162"/>
      <c r="C493" s="163"/>
      <c r="D493" s="164"/>
      <c r="E493" s="164"/>
      <c r="F493" s="164"/>
      <c r="G493" s="164"/>
      <c r="H493" s="165"/>
      <c r="I493" s="157"/>
      <c r="J493" s="157"/>
    </row>
    <row r="494" customFormat="false" ht="15.75" hidden="false" customHeight="true" outlineLevel="0" collapsed="false">
      <c r="A494" s="161"/>
      <c r="B494" s="162"/>
      <c r="C494" s="163"/>
      <c r="D494" s="164"/>
      <c r="E494" s="164"/>
      <c r="F494" s="164"/>
      <c r="G494" s="164"/>
      <c r="H494" s="165"/>
      <c r="I494" s="157"/>
      <c r="J494" s="157"/>
    </row>
    <row r="495" customFormat="false" ht="15.75" hidden="false" customHeight="false" outlineLevel="0" collapsed="false">
      <c r="A495" s="161"/>
      <c r="B495" s="162"/>
      <c r="C495" s="163"/>
      <c r="D495" s="164"/>
      <c r="E495" s="164"/>
      <c r="F495" s="164"/>
      <c r="G495" s="164"/>
      <c r="H495" s="165"/>
      <c r="I495" s="184"/>
      <c r="J495" s="184"/>
    </row>
    <row r="496" customFormat="false" ht="15.75" hidden="false" customHeight="false" outlineLevel="0" collapsed="false">
      <c r="A496" s="161"/>
      <c r="B496" s="162"/>
      <c r="C496" s="163"/>
      <c r="D496" s="164"/>
      <c r="E496" s="164"/>
      <c r="F496" s="164"/>
      <c r="G496" s="164"/>
      <c r="H496" s="165"/>
      <c r="I496" s="184"/>
      <c r="J496" s="184"/>
    </row>
    <row r="497" customFormat="false" ht="15.75" hidden="false" customHeight="false" outlineLevel="0" collapsed="false">
      <c r="A497" s="161"/>
      <c r="B497" s="162"/>
      <c r="C497" s="163"/>
      <c r="D497" s="164"/>
      <c r="E497" s="164"/>
      <c r="F497" s="164"/>
      <c r="G497" s="164"/>
      <c r="H497" s="165"/>
      <c r="I497" s="184"/>
      <c r="J497" s="184"/>
    </row>
    <row r="498" customFormat="false" ht="15.75" hidden="false" customHeight="false" outlineLevel="0" collapsed="false">
      <c r="A498" s="161"/>
      <c r="B498" s="185"/>
      <c r="C498" s="163"/>
      <c r="D498" s="164"/>
      <c r="E498" s="164"/>
      <c r="F498" s="164"/>
      <c r="G498" s="164"/>
      <c r="H498" s="165"/>
      <c r="I498" s="184"/>
      <c r="J498" s="184"/>
    </row>
    <row r="499" customFormat="false" ht="15.75" hidden="false" customHeight="false" outlineLevel="0" collapsed="false">
      <c r="A499" s="161"/>
      <c r="B499" s="162"/>
      <c r="C499" s="163"/>
      <c r="D499" s="164"/>
      <c r="E499" s="164"/>
      <c r="F499" s="164"/>
      <c r="G499" s="164"/>
      <c r="H499" s="165"/>
      <c r="I499" s="184"/>
      <c r="J499" s="184"/>
    </row>
    <row r="500" customFormat="false" ht="15.75" hidden="false" customHeight="false" outlineLevel="0" collapsed="false">
      <c r="A500" s="161"/>
      <c r="B500" s="162"/>
      <c r="C500" s="163"/>
      <c r="D500" s="164"/>
      <c r="E500" s="164"/>
      <c r="F500" s="164"/>
      <c r="G500" s="164"/>
      <c r="H500" s="165"/>
      <c r="I500" s="184"/>
      <c r="J500" s="184"/>
    </row>
    <row r="501" customFormat="false" ht="15.75" hidden="false" customHeight="false" outlineLevel="0" collapsed="false">
      <c r="A501" s="161"/>
      <c r="B501" s="162"/>
      <c r="C501" s="163"/>
      <c r="D501" s="164"/>
      <c r="E501" s="164"/>
      <c r="F501" s="164"/>
      <c r="G501" s="164"/>
      <c r="H501" s="165"/>
      <c r="I501" s="184"/>
      <c r="J501" s="184"/>
    </row>
    <row r="502" customFormat="false" ht="15.75" hidden="false" customHeight="false" outlineLevel="0" collapsed="false">
      <c r="A502" s="161"/>
      <c r="B502" s="181"/>
      <c r="C502" s="163"/>
      <c r="D502" s="164"/>
      <c r="E502" s="164"/>
      <c r="F502" s="164"/>
      <c r="G502" s="164"/>
      <c r="H502" s="165"/>
      <c r="I502" s="184"/>
      <c r="J502" s="184"/>
    </row>
    <row r="503" customFormat="false" ht="15.75" hidden="false" customHeight="false" outlineLevel="0" collapsed="false">
      <c r="A503" s="161"/>
      <c r="B503" s="162"/>
      <c r="C503" s="163"/>
      <c r="D503" s="164"/>
      <c r="E503" s="164"/>
      <c r="F503" s="164"/>
      <c r="G503" s="164"/>
      <c r="H503" s="165"/>
      <c r="I503" s="184"/>
      <c r="J503" s="184"/>
    </row>
    <row r="504" customFormat="false" ht="15.75" hidden="false" customHeight="false" outlineLevel="0" collapsed="false">
      <c r="A504" s="161"/>
      <c r="B504" s="162"/>
      <c r="C504" s="163"/>
      <c r="D504" s="164"/>
      <c r="E504" s="164"/>
      <c r="F504" s="164"/>
      <c r="G504" s="164"/>
      <c r="H504" s="165"/>
      <c r="I504" s="184"/>
      <c r="J504" s="184"/>
    </row>
    <row r="505" customFormat="false" ht="15.75" hidden="false" customHeight="false" outlineLevel="0" collapsed="false">
      <c r="A505" s="161"/>
      <c r="B505" s="162"/>
      <c r="C505" s="163"/>
      <c r="D505" s="164"/>
      <c r="E505" s="164"/>
      <c r="F505" s="164"/>
      <c r="G505" s="164"/>
      <c r="H505" s="165"/>
      <c r="I505" s="178"/>
      <c r="J505" s="178"/>
    </row>
    <row r="506" customFormat="false" ht="49.5" hidden="false" customHeight="true" outlineLevel="0" collapsed="false">
      <c r="A506" s="161"/>
      <c r="B506" s="162"/>
      <c r="C506" s="163"/>
      <c r="D506" s="164"/>
      <c r="E506" s="164"/>
      <c r="F506" s="164"/>
      <c r="G506" s="164"/>
      <c r="H506" s="165"/>
      <c r="I506" s="178"/>
      <c r="J506" s="178"/>
    </row>
    <row r="507" customFormat="false" ht="15.75" hidden="false" customHeight="false" outlineLevel="0" collapsed="false">
      <c r="A507" s="161"/>
      <c r="B507" s="162"/>
      <c r="C507" s="163"/>
      <c r="D507" s="164"/>
      <c r="E507" s="164"/>
      <c r="F507" s="164"/>
      <c r="G507" s="164"/>
      <c r="H507" s="165"/>
      <c r="I507" s="178"/>
      <c r="J507" s="178"/>
    </row>
    <row r="508" customFormat="false" ht="15.75" hidden="false" customHeight="false" outlineLevel="0" collapsed="false">
      <c r="A508" s="161"/>
      <c r="B508" s="162"/>
      <c r="C508" s="163"/>
      <c r="D508" s="164"/>
      <c r="E508" s="164"/>
      <c r="F508" s="164"/>
      <c r="G508" s="164"/>
      <c r="H508" s="165"/>
      <c r="I508" s="157"/>
      <c r="J508" s="157"/>
    </row>
    <row r="509" customFormat="false" ht="15.75" hidden="false" customHeight="false" outlineLevel="0" collapsed="false">
      <c r="A509" s="161"/>
      <c r="B509" s="162"/>
      <c r="C509" s="163"/>
      <c r="D509" s="164"/>
      <c r="E509" s="164"/>
      <c r="F509" s="164"/>
      <c r="G509" s="164"/>
      <c r="H509" s="165"/>
      <c r="I509" s="157"/>
      <c r="J509" s="157"/>
    </row>
    <row r="510" customFormat="false" ht="15.75" hidden="true" customHeight="false" outlineLevel="0" collapsed="false">
      <c r="A510" s="161"/>
      <c r="B510" s="162"/>
      <c r="C510" s="163"/>
      <c r="D510" s="164"/>
      <c r="E510" s="164"/>
      <c r="F510" s="164"/>
      <c r="G510" s="164"/>
      <c r="H510" s="165"/>
      <c r="I510" s="157"/>
      <c r="J510" s="157"/>
    </row>
    <row r="511" customFormat="false" ht="15.75" hidden="true" customHeight="false" outlineLevel="0" collapsed="false">
      <c r="A511" s="161"/>
      <c r="B511" s="162"/>
      <c r="C511" s="163"/>
      <c r="D511" s="164"/>
      <c r="E511" s="164"/>
      <c r="F511" s="164"/>
      <c r="G511" s="164"/>
      <c r="H511" s="165"/>
      <c r="I511" s="157"/>
      <c r="J511" s="157"/>
    </row>
    <row r="512" customFormat="false" ht="15.75" hidden="true" customHeight="false" outlineLevel="0" collapsed="false">
      <c r="A512" s="161"/>
      <c r="B512" s="162"/>
      <c r="C512" s="163"/>
      <c r="D512" s="164"/>
      <c r="E512" s="164"/>
      <c r="F512" s="164"/>
      <c r="G512" s="164"/>
      <c r="H512" s="165"/>
      <c r="I512" s="178"/>
      <c r="J512" s="178"/>
    </row>
    <row r="513" customFormat="false" ht="15.75" hidden="true" customHeight="false" outlineLevel="0" collapsed="false">
      <c r="A513" s="161"/>
      <c r="B513" s="185"/>
      <c r="C513" s="163"/>
      <c r="D513" s="164"/>
      <c r="E513" s="164"/>
      <c r="F513" s="164"/>
      <c r="G513" s="164"/>
      <c r="H513" s="165"/>
      <c r="I513" s="157"/>
      <c r="J513" s="157"/>
    </row>
    <row r="514" customFormat="false" ht="15.75" hidden="true" customHeight="false" outlineLevel="0" collapsed="false">
      <c r="A514" s="161"/>
      <c r="B514" s="162"/>
      <c r="C514" s="163"/>
      <c r="D514" s="164"/>
      <c r="E514" s="164"/>
      <c r="F514" s="164"/>
      <c r="G514" s="164"/>
      <c r="H514" s="165"/>
      <c r="I514" s="157"/>
      <c r="J514" s="157"/>
    </row>
    <row r="515" customFormat="false" ht="15.75" hidden="false" customHeight="false" outlineLevel="0" collapsed="false">
      <c r="A515" s="186"/>
      <c r="B515" s="162"/>
      <c r="C515" s="187"/>
      <c r="D515" s="188"/>
      <c r="E515" s="188"/>
      <c r="F515" s="188"/>
      <c r="G515" s="188"/>
      <c r="H515" s="189"/>
      <c r="I515" s="190"/>
      <c r="J515" s="190"/>
    </row>
    <row r="516" customFormat="false" ht="15.75" hidden="false" customHeight="false" outlineLevel="0" collapsed="false">
      <c r="A516" s="161"/>
      <c r="B516" s="191"/>
      <c r="C516" s="163"/>
      <c r="D516" s="164"/>
      <c r="E516" s="164"/>
      <c r="F516" s="164"/>
      <c r="G516" s="164"/>
      <c r="H516" s="165"/>
      <c r="I516" s="192"/>
      <c r="J516" s="192"/>
    </row>
    <row r="517" customFormat="false" ht="15.75" hidden="false" customHeight="false" outlineLevel="0" collapsed="false">
      <c r="A517" s="161"/>
      <c r="B517" s="193"/>
      <c r="C517" s="163"/>
      <c r="D517" s="164"/>
      <c r="E517" s="164"/>
      <c r="F517" s="164"/>
      <c r="G517" s="164"/>
      <c r="H517" s="165"/>
      <c r="I517" s="194"/>
      <c r="J517" s="194"/>
    </row>
    <row r="518" customFormat="false" ht="15.75" hidden="false" customHeight="false" outlineLevel="0" collapsed="false">
      <c r="A518" s="161"/>
      <c r="B518" s="182"/>
      <c r="C518" s="163"/>
      <c r="D518" s="164"/>
      <c r="E518" s="164"/>
      <c r="F518" s="164"/>
      <c r="G518" s="164"/>
      <c r="H518" s="165"/>
      <c r="I518" s="195"/>
      <c r="J518" s="195"/>
    </row>
    <row r="519" customFormat="false" ht="15.75" hidden="false" customHeight="false" outlineLevel="0" collapsed="false">
      <c r="A519" s="161"/>
      <c r="B519" s="182"/>
      <c r="C519" s="163"/>
      <c r="D519" s="164"/>
      <c r="E519" s="164"/>
      <c r="F519" s="164"/>
      <c r="G519" s="164"/>
      <c r="H519" s="165"/>
      <c r="I519" s="195"/>
      <c r="J519" s="195"/>
    </row>
    <row r="520" customFormat="false" ht="15.75" hidden="false" customHeight="false" outlineLevel="0" collapsed="false">
      <c r="A520" s="161"/>
      <c r="B520" s="162"/>
      <c r="C520" s="163"/>
      <c r="D520" s="164"/>
      <c r="E520" s="164"/>
      <c r="F520" s="164"/>
      <c r="G520" s="164"/>
      <c r="H520" s="165"/>
      <c r="I520" s="195"/>
      <c r="J520" s="195"/>
    </row>
    <row r="521" customFormat="false" ht="15.75" hidden="false" customHeight="false" outlineLevel="0" collapsed="false">
      <c r="A521" s="161"/>
      <c r="B521" s="162"/>
      <c r="C521" s="163"/>
      <c r="D521" s="164"/>
      <c r="E521" s="164"/>
      <c r="F521" s="164"/>
      <c r="G521" s="164"/>
      <c r="H521" s="165"/>
      <c r="I521" s="195"/>
      <c r="J521" s="195"/>
    </row>
    <row r="522" customFormat="false" ht="15.75" hidden="false" customHeight="false" outlineLevel="0" collapsed="false">
      <c r="A522" s="161"/>
      <c r="B522" s="162"/>
      <c r="C522" s="163"/>
      <c r="D522" s="164"/>
      <c r="E522" s="164"/>
      <c r="F522" s="164"/>
      <c r="G522" s="164"/>
      <c r="H522" s="165"/>
      <c r="I522" s="195"/>
      <c r="J522" s="195"/>
    </row>
    <row r="523" customFormat="false" ht="15.75" hidden="false" customHeight="false" outlineLevel="0" collapsed="false">
      <c r="A523" s="161"/>
      <c r="B523" s="162"/>
      <c r="C523" s="163"/>
      <c r="D523" s="164"/>
      <c r="E523" s="164"/>
      <c r="F523" s="164"/>
      <c r="G523" s="164"/>
      <c r="H523" s="165"/>
      <c r="I523" s="195"/>
      <c r="J523" s="195"/>
    </row>
    <row r="524" customFormat="false" ht="15.75" hidden="false" customHeight="false" outlineLevel="0" collapsed="false">
      <c r="A524" s="161"/>
      <c r="B524" s="162"/>
      <c r="C524" s="163"/>
      <c r="D524" s="164"/>
      <c r="E524" s="164"/>
      <c r="F524" s="164"/>
      <c r="G524" s="164"/>
      <c r="H524" s="165"/>
      <c r="I524" s="195"/>
      <c r="J524" s="195"/>
    </row>
    <row r="525" customFormat="false" ht="15.75" hidden="false" customHeight="false" outlineLevel="0" collapsed="false">
      <c r="A525" s="161"/>
      <c r="B525" s="162"/>
      <c r="C525" s="163"/>
      <c r="D525" s="164"/>
      <c r="E525" s="164"/>
      <c r="F525" s="164"/>
      <c r="G525" s="164"/>
      <c r="H525" s="165"/>
      <c r="I525" s="195"/>
      <c r="J525" s="195"/>
    </row>
    <row r="526" customFormat="false" ht="15.75" hidden="false" customHeight="false" outlineLevel="0" collapsed="false">
      <c r="A526" s="161"/>
      <c r="B526" s="193"/>
      <c r="C526" s="163"/>
      <c r="D526" s="164"/>
      <c r="E526" s="164"/>
      <c r="F526" s="164"/>
      <c r="G526" s="164"/>
      <c r="H526" s="165"/>
      <c r="I526" s="195"/>
      <c r="J526" s="195"/>
    </row>
    <row r="527" customFormat="false" ht="15.75" hidden="false" customHeight="false" outlineLevel="0" collapsed="false">
      <c r="A527" s="161"/>
      <c r="B527" s="162"/>
      <c r="C527" s="163"/>
      <c r="D527" s="164"/>
      <c r="E527" s="164"/>
      <c r="F527" s="164"/>
      <c r="G527" s="164"/>
      <c r="H527" s="165"/>
      <c r="I527" s="192"/>
      <c r="J527" s="192"/>
    </row>
    <row r="528" customFormat="false" ht="15.75" hidden="false" customHeight="false" outlineLevel="0" collapsed="false">
      <c r="A528" s="161"/>
      <c r="B528" s="193"/>
      <c r="C528" s="163"/>
      <c r="D528" s="164"/>
      <c r="E528" s="164"/>
      <c r="F528" s="164"/>
      <c r="G528" s="164"/>
      <c r="H528" s="165"/>
      <c r="I528" s="194"/>
      <c r="J528" s="194"/>
    </row>
    <row r="529" customFormat="false" ht="15.75" hidden="false" customHeight="false" outlineLevel="0" collapsed="false">
      <c r="A529" s="161"/>
      <c r="B529" s="193"/>
      <c r="C529" s="163"/>
      <c r="D529" s="164"/>
      <c r="E529" s="164"/>
      <c r="F529" s="164"/>
      <c r="G529" s="164"/>
      <c r="H529" s="165"/>
      <c r="I529" s="194"/>
      <c r="J529" s="194"/>
    </row>
    <row r="530" customFormat="false" ht="15.75" hidden="false" customHeight="false" outlineLevel="0" collapsed="false">
      <c r="A530" s="161"/>
      <c r="B530" s="162"/>
      <c r="C530" s="163"/>
      <c r="D530" s="164"/>
      <c r="E530" s="164"/>
      <c r="F530" s="164"/>
      <c r="G530" s="164"/>
      <c r="H530" s="165"/>
      <c r="I530" s="195"/>
      <c r="J530" s="195"/>
    </row>
    <row r="531" customFormat="false" ht="15.75" hidden="false" customHeight="false" outlineLevel="0" collapsed="false">
      <c r="A531" s="161"/>
      <c r="B531" s="162"/>
      <c r="C531" s="163"/>
      <c r="D531" s="164"/>
      <c r="E531" s="164"/>
      <c r="F531" s="164"/>
      <c r="G531" s="164"/>
      <c r="H531" s="165"/>
      <c r="I531" s="179"/>
      <c r="J531" s="179"/>
    </row>
    <row r="532" customFormat="false" ht="15.75" hidden="true" customHeight="false" outlineLevel="0" collapsed="false">
      <c r="A532" s="161"/>
      <c r="B532" s="162"/>
      <c r="C532" s="163"/>
      <c r="D532" s="164"/>
      <c r="E532" s="164"/>
      <c r="F532" s="164"/>
      <c r="G532" s="164"/>
      <c r="H532" s="165"/>
      <c r="I532" s="179"/>
      <c r="J532" s="179"/>
    </row>
    <row r="533" customFormat="false" ht="15.75" hidden="true" customHeight="false" outlineLevel="0" collapsed="false">
      <c r="A533" s="161"/>
      <c r="B533" s="162"/>
      <c r="C533" s="163"/>
      <c r="D533" s="164"/>
      <c r="E533" s="164"/>
      <c r="F533" s="164"/>
      <c r="G533" s="164"/>
      <c r="H533" s="165"/>
      <c r="I533" s="179"/>
      <c r="J533" s="179"/>
    </row>
    <row r="534" customFormat="false" ht="15.75" hidden="true" customHeight="false" outlineLevel="0" collapsed="false">
      <c r="A534" s="161"/>
      <c r="B534" s="162"/>
      <c r="C534" s="163"/>
      <c r="D534" s="164"/>
      <c r="E534" s="164"/>
      <c r="F534" s="164"/>
      <c r="G534" s="164"/>
      <c r="H534" s="196"/>
      <c r="I534" s="179"/>
      <c r="J534" s="179"/>
    </row>
    <row r="535" customFormat="false" ht="15.75" hidden="true" customHeight="false" outlineLevel="0" collapsed="false">
      <c r="A535" s="161"/>
      <c r="B535" s="185"/>
      <c r="C535" s="163"/>
      <c r="D535" s="164"/>
      <c r="E535" s="164"/>
      <c r="F535" s="164"/>
      <c r="G535" s="164"/>
      <c r="H535" s="196"/>
      <c r="I535" s="179"/>
      <c r="J535" s="179"/>
    </row>
    <row r="536" customFormat="false" ht="15.75" hidden="false" customHeight="false" outlineLevel="0" collapsed="false">
      <c r="A536" s="161"/>
      <c r="B536" s="185"/>
      <c r="C536" s="163"/>
      <c r="D536" s="164"/>
      <c r="E536" s="164"/>
      <c r="F536" s="164"/>
      <c r="G536" s="164"/>
      <c r="H536" s="165"/>
      <c r="I536" s="195"/>
      <c r="J536" s="195"/>
    </row>
    <row r="537" customFormat="false" ht="15.75" hidden="false" customHeight="false" outlineLevel="0" collapsed="false">
      <c r="A537" s="161"/>
      <c r="B537" s="162"/>
      <c r="C537" s="163"/>
      <c r="D537" s="164"/>
      <c r="E537" s="164"/>
      <c r="F537" s="164"/>
      <c r="G537" s="164"/>
      <c r="H537" s="165"/>
      <c r="I537" s="195"/>
      <c r="J537" s="195"/>
    </row>
    <row r="538" customFormat="false" ht="15.75" hidden="true" customHeight="false" outlineLevel="0" collapsed="false">
      <c r="A538" s="161"/>
      <c r="B538" s="162"/>
      <c r="C538" s="163"/>
      <c r="D538" s="164"/>
      <c r="E538" s="164"/>
      <c r="F538" s="164"/>
      <c r="G538" s="164"/>
      <c r="H538" s="165"/>
      <c r="I538" s="195"/>
      <c r="J538" s="195"/>
    </row>
    <row r="539" customFormat="false" ht="15.75" hidden="true" customHeight="false" outlineLevel="0" collapsed="false">
      <c r="A539" s="161"/>
      <c r="B539" s="162"/>
      <c r="C539" s="163"/>
      <c r="D539" s="164"/>
      <c r="E539" s="164"/>
      <c r="F539" s="164"/>
      <c r="G539" s="164"/>
      <c r="H539" s="165"/>
      <c r="I539" s="195"/>
      <c r="J539" s="195"/>
    </row>
    <row r="540" customFormat="false" ht="15.75" hidden="true" customHeight="false" outlineLevel="0" collapsed="false">
      <c r="A540" s="161"/>
      <c r="B540" s="162"/>
      <c r="C540" s="163"/>
      <c r="D540" s="164"/>
      <c r="E540" s="164"/>
      <c r="F540" s="164"/>
      <c r="G540" s="164"/>
      <c r="H540" s="165"/>
      <c r="I540" s="195"/>
      <c r="J540" s="195"/>
    </row>
    <row r="541" customFormat="false" ht="15.75" hidden="true" customHeight="false" outlineLevel="0" collapsed="false">
      <c r="A541" s="161"/>
      <c r="B541" s="162"/>
      <c r="C541" s="163"/>
      <c r="D541" s="164"/>
      <c r="E541" s="164"/>
      <c r="F541" s="164"/>
      <c r="G541" s="164"/>
      <c r="H541" s="165"/>
      <c r="I541" s="195"/>
      <c r="J541" s="195"/>
    </row>
    <row r="542" customFormat="false" ht="15.75" hidden="true" customHeight="false" outlineLevel="0" collapsed="false">
      <c r="A542" s="161"/>
      <c r="B542" s="162"/>
      <c r="C542" s="163"/>
      <c r="D542" s="164"/>
      <c r="E542" s="164"/>
      <c r="F542" s="164"/>
      <c r="G542" s="164"/>
      <c r="H542" s="165"/>
      <c r="I542" s="195"/>
      <c r="J542" s="195"/>
    </row>
    <row r="543" customFormat="false" ht="15.75" hidden="true" customHeight="false" outlineLevel="0" collapsed="false">
      <c r="A543" s="161"/>
      <c r="B543" s="162"/>
      <c r="C543" s="163"/>
      <c r="D543" s="164"/>
      <c r="E543" s="164"/>
      <c r="F543" s="164"/>
      <c r="G543" s="164"/>
      <c r="H543" s="165"/>
      <c r="I543" s="195"/>
      <c r="J543" s="195"/>
    </row>
    <row r="544" customFormat="false" ht="15.75" hidden="true" customHeight="false" outlineLevel="0" collapsed="false">
      <c r="A544" s="161"/>
      <c r="B544" s="193"/>
      <c r="C544" s="163"/>
      <c r="D544" s="164"/>
      <c r="E544" s="164"/>
      <c r="F544" s="164"/>
      <c r="G544" s="164"/>
      <c r="H544" s="165"/>
      <c r="I544" s="195"/>
      <c r="J544" s="195"/>
    </row>
    <row r="545" customFormat="false" ht="15.75" hidden="true" customHeight="false" outlineLevel="0" collapsed="false">
      <c r="A545" s="161"/>
      <c r="B545" s="162"/>
      <c r="C545" s="163"/>
      <c r="D545" s="164"/>
      <c r="E545" s="164"/>
      <c r="F545" s="164"/>
      <c r="G545" s="164"/>
      <c r="H545" s="165"/>
      <c r="I545" s="195"/>
      <c r="J545" s="195"/>
    </row>
    <row r="546" customFormat="false" ht="15.75" hidden="true" customHeight="false" outlineLevel="0" collapsed="false">
      <c r="A546" s="161"/>
      <c r="B546" s="193"/>
      <c r="C546" s="163"/>
      <c r="D546" s="164"/>
      <c r="E546" s="164"/>
      <c r="F546" s="164"/>
      <c r="G546" s="164"/>
      <c r="H546" s="165"/>
      <c r="I546" s="195"/>
      <c r="J546" s="195"/>
    </row>
    <row r="547" customFormat="false" ht="15.75" hidden="true" customHeight="false" outlineLevel="0" collapsed="false">
      <c r="A547" s="161"/>
      <c r="B547" s="162"/>
      <c r="C547" s="163"/>
      <c r="D547" s="164"/>
      <c r="E547" s="164"/>
      <c r="F547" s="164"/>
      <c r="G547" s="164"/>
      <c r="H547" s="165"/>
      <c r="I547" s="195"/>
      <c r="J547" s="195"/>
    </row>
    <row r="548" customFormat="false" ht="15.75" hidden="true" customHeight="false" outlineLevel="0" collapsed="false">
      <c r="A548" s="161"/>
      <c r="B548" s="193"/>
      <c r="C548" s="163"/>
      <c r="D548" s="164"/>
      <c r="E548" s="164"/>
      <c r="F548" s="164"/>
      <c r="G548" s="164"/>
      <c r="H548" s="165"/>
      <c r="I548" s="195"/>
      <c r="J548" s="195"/>
    </row>
    <row r="549" customFormat="false" ht="15.75" hidden="true" customHeight="false" outlineLevel="0" collapsed="false">
      <c r="A549" s="161"/>
      <c r="B549" s="162"/>
      <c r="C549" s="163"/>
      <c r="D549" s="164"/>
      <c r="E549" s="164"/>
      <c r="F549" s="164"/>
      <c r="G549" s="164"/>
      <c r="H549" s="165"/>
      <c r="I549" s="195"/>
      <c r="J549" s="195"/>
    </row>
    <row r="550" customFormat="false" ht="15.75" hidden="true" customHeight="false" outlineLevel="0" collapsed="false">
      <c r="A550" s="161"/>
      <c r="B550" s="162"/>
      <c r="C550" s="163"/>
      <c r="D550" s="164"/>
      <c r="E550" s="164"/>
      <c r="F550" s="164"/>
      <c r="G550" s="164"/>
      <c r="H550" s="165"/>
      <c r="I550" s="195"/>
      <c r="J550" s="195"/>
    </row>
    <row r="551" customFormat="false" ht="15.75" hidden="true" customHeight="false" outlineLevel="0" collapsed="false">
      <c r="A551" s="161"/>
      <c r="B551" s="162"/>
      <c r="C551" s="163"/>
      <c r="D551" s="164"/>
      <c r="E551" s="164"/>
      <c r="F551" s="164"/>
      <c r="G551" s="164"/>
      <c r="H551" s="165"/>
      <c r="I551" s="195"/>
      <c r="J551" s="195"/>
    </row>
    <row r="552" customFormat="false" ht="15.75" hidden="true" customHeight="false" outlineLevel="0" collapsed="false">
      <c r="A552" s="161"/>
      <c r="B552" s="162"/>
      <c r="C552" s="163"/>
      <c r="D552" s="164"/>
      <c r="E552" s="164"/>
      <c r="F552" s="164"/>
      <c r="G552" s="164"/>
      <c r="H552" s="165"/>
      <c r="I552" s="194"/>
      <c r="J552" s="194"/>
    </row>
    <row r="553" customFormat="false" ht="15.75" hidden="true" customHeight="false" outlineLevel="0" collapsed="false">
      <c r="A553" s="161"/>
      <c r="B553" s="162"/>
      <c r="C553" s="163"/>
      <c r="D553" s="164"/>
      <c r="E553" s="164"/>
      <c r="F553" s="164"/>
      <c r="G553" s="164"/>
      <c r="H553" s="165"/>
      <c r="I553" s="197"/>
      <c r="J553" s="197"/>
    </row>
    <row r="554" customFormat="false" ht="15.75" hidden="true" customHeight="false" outlineLevel="0" collapsed="false">
      <c r="A554" s="161"/>
      <c r="B554" s="162"/>
      <c r="C554" s="163"/>
      <c r="D554" s="164"/>
      <c r="E554" s="164"/>
      <c r="F554" s="164"/>
      <c r="G554" s="164"/>
      <c r="H554" s="165"/>
      <c r="I554" s="197"/>
      <c r="J554" s="197"/>
    </row>
    <row r="555" customFormat="false" ht="15.75" hidden="true" customHeight="false" outlineLevel="0" collapsed="false">
      <c r="A555" s="161"/>
      <c r="B555" s="193"/>
      <c r="C555" s="163"/>
      <c r="D555" s="164"/>
      <c r="E555" s="164"/>
      <c r="F555" s="164"/>
      <c r="G555" s="164"/>
      <c r="H555" s="165"/>
      <c r="I555" s="195"/>
      <c r="J555" s="195"/>
    </row>
    <row r="556" customFormat="false" ht="15.75" hidden="true" customHeight="false" outlineLevel="0" collapsed="false">
      <c r="A556" s="161"/>
      <c r="B556" s="183"/>
      <c r="C556" s="163"/>
      <c r="D556" s="164"/>
      <c r="E556" s="164"/>
      <c r="F556" s="164"/>
      <c r="G556" s="164"/>
      <c r="H556" s="165"/>
      <c r="I556" s="195"/>
      <c r="J556" s="195"/>
    </row>
    <row r="557" customFormat="false" ht="15.75" hidden="true" customHeight="false" outlineLevel="0" collapsed="false">
      <c r="A557" s="161"/>
      <c r="B557" s="193"/>
      <c r="C557" s="163"/>
      <c r="D557" s="164"/>
      <c r="E557" s="164"/>
      <c r="F557" s="164"/>
      <c r="G557" s="164"/>
      <c r="H557" s="165"/>
      <c r="I557" s="195"/>
      <c r="J557" s="195"/>
    </row>
    <row r="558" customFormat="false" ht="15.75" hidden="true" customHeight="false" outlineLevel="0" collapsed="false">
      <c r="A558" s="161"/>
      <c r="B558" s="162"/>
      <c r="C558" s="163"/>
      <c r="D558" s="164"/>
      <c r="E558" s="164"/>
      <c r="F558" s="164"/>
      <c r="G558" s="164"/>
      <c r="H558" s="165"/>
      <c r="I558" s="195"/>
      <c r="J558" s="195"/>
    </row>
    <row r="559" customFormat="false" ht="15.75" hidden="true" customHeight="false" outlineLevel="0" collapsed="false">
      <c r="A559" s="161"/>
      <c r="B559" s="193"/>
      <c r="C559" s="163"/>
      <c r="D559" s="164"/>
      <c r="E559" s="164"/>
      <c r="F559" s="164"/>
      <c r="G559" s="164"/>
      <c r="H559" s="165"/>
      <c r="I559" s="195"/>
      <c r="J559" s="195"/>
    </row>
    <row r="560" customFormat="false" ht="15.75" hidden="true" customHeight="false" outlineLevel="0" collapsed="false">
      <c r="A560" s="161"/>
      <c r="B560" s="193"/>
      <c r="C560" s="163"/>
      <c r="D560" s="164"/>
      <c r="E560" s="164"/>
      <c r="F560" s="164"/>
      <c r="G560" s="164"/>
      <c r="H560" s="165"/>
      <c r="I560" s="195"/>
      <c r="J560" s="195"/>
    </row>
    <row r="561" customFormat="false" ht="15.75" hidden="true" customHeight="false" outlineLevel="0" collapsed="false">
      <c r="A561" s="161"/>
      <c r="B561" s="193"/>
      <c r="C561" s="163"/>
      <c r="D561" s="164"/>
      <c r="E561" s="164"/>
      <c r="F561" s="164"/>
      <c r="G561" s="164"/>
      <c r="H561" s="165"/>
      <c r="I561" s="195"/>
      <c r="J561" s="195"/>
    </row>
    <row r="562" customFormat="false" ht="15.75" hidden="true" customHeight="false" outlineLevel="0" collapsed="false">
      <c r="A562" s="161"/>
      <c r="B562" s="193"/>
      <c r="C562" s="163"/>
      <c r="D562" s="164"/>
      <c r="E562" s="164"/>
      <c r="F562" s="164"/>
      <c r="G562" s="164"/>
      <c r="H562" s="165"/>
      <c r="I562" s="195"/>
      <c r="J562" s="195"/>
    </row>
    <row r="563" customFormat="false" ht="15.75" hidden="true" customHeight="false" outlineLevel="0" collapsed="false">
      <c r="A563" s="161"/>
      <c r="B563" s="193"/>
      <c r="C563" s="163"/>
      <c r="D563" s="164"/>
      <c r="E563" s="164"/>
      <c r="F563" s="164"/>
      <c r="G563" s="164"/>
      <c r="H563" s="165"/>
      <c r="I563" s="195"/>
      <c r="J563" s="195"/>
    </row>
    <row r="564" customFormat="false" ht="15.75" hidden="true" customHeight="false" outlineLevel="0" collapsed="false">
      <c r="A564" s="161"/>
      <c r="B564" s="193"/>
      <c r="C564" s="163"/>
      <c r="D564" s="164"/>
      <c r="E564" s="164"/>
      <c r="F564" s="164"/>
      <c r="G564" s="164"/>
      <c r="H564" s="165"/>
      <c r="I564" s="195"/>
      <c r="J564" s="195"/>
    </row>
    <row r="565" customFormat="false" ht="15.75" hidden="false" customHeight="false" outlineLevel="0" collapsed="false">
      <c r="A565" s="161"/>
      <c r="B565" s="193"/>
      <c r="C565" s="163"/>
      <c r="D565" s="164"/>
      <c r="E565" s="164"/>
      <c r="F565" s="164"/>
      <c r="G565" s="164"/>
      <c r="H565" s="165"/>
      <c r="I565" s="195"/>
      <c r="J565" s="195"/>
    </row>
    <row r="566" customFormat="false" ht="15.75" hidden="false" customHeight="false" outlineLevel="0" collapsed="false">
      <c r="A566" s="161"/>
      <c r="B566" s="162"/>
      <c r="C566" s="163"/>
      <c r="D566" s="164"/>
      <c r="E566" s="164"/>
      <c r="F566" s="164"/>
      <c r="G566" s="164"/>
      <c r="H566" s="165"/>
      <c r="I566" s="195"/>
      <c r="J566" s="195"/>
    </row>
    <row r="567" customFormat="false" ht="15.75" hidden="false" customHeight="false" outlineLevel="0" collapsed="false">
      <c r="A567" s="161"/>
      <c r="B567" s="193"/>
      <c r="C567" s="163"/>
      <c r="D567" s="164"/>
      <c r="E567" s="164"/>
      <c r="F567" s="164"/>
      <c r="G567" s="164"/>
      <c r="H567" s="165"/>
      <c r="I567" s="195"/>
      <c r="J567" s="195"/>
    </row>
    <row r="568" customFormat="false" ht="15.75" hidden="false" customHeight="false" outlineLevel="0" collapsed="false">
      <c r="A568" s="161"/>
      <c r="B568" s="193"/>
      <c r="C568" s="163"/>
      <c r="D568" s="164"/>
      <c r="E568" s="164"/>
      <c r="F568" s="164"/>
      <c r="G568" s="164"/>
      <c r="H568" s="165"/>
      <c r="I568" s="194"/>
      <c r="J568" s="194"/>
    </row>
    <row r="569" customFormat="false" ht="15.75" hidden="false" customHeight="false" outlineLevel="0" collapsed="false">
      <c r="A569" s="161"/>
      <c r="B569" s="193"/>
      <c r="C569" s="163"/>
      <c r="D569" s="164"/>
      <c r="E569" s="164"/>
      <c r="F569" s="164"/>
      <c r="G569" s="164"/>
      <c r="H569" s="165"/>
      <c r="I569" s="195"/>
      <c r="J569" s="195"/>
    </row>
    <row r="570" customFormat="false" ht="15.75" hidden="false" customHeight="false" outlineLevel="0" collapsed="false">
      <c r="A570" s="161"/>
      <c r="B570" s="162"/>
      <c r="C570" s="163"/>
      <c r="D570" s="164"/>
      <c r="E570" s="164"/>
      <c r="F570" s="164"/>
      <c r="G570" s="164"/>
      <c r="H570" s="165"/>
      <c r="I570" s="179"/>
      <c r="J570" s="179"/>
    </row>
    <row r="571" customFormat="false" ht="15.75" hidden="true" customHeight="false" outlineLevel="0" collapsed="false">
      <c r="A571" s="161"/>
      <c r="B571" s="162"/>
      <c r="C571" s="163"/>
      <c r="D571" s="164"/>
      <c r="E571" s="164"/>
      <c r="F571" s="164"/>
      <c r="G571" s="164"/>
      <c r="H571" s="165"/>
      <c r="I571" s="195"/>
      <c r="J571" s="195"/>
    </row>
    <row r="572" customFormat="false" ht="15.75" hidden="true" customHeight="false" outlineLevel="0" collapsed="false">
      <c r="A572" s="161"/>
      <c r="B572" s="162"/>
      <c r="C572" s="163"/>
      <c r="D572" s="164"/>
      <c r="E572" s="164"/>
      <c r="F572" s="164"/>
      <c r="G572" s="164"/>
      <c r="H572" s="165"/>
      <c r="I572" s="195"/>
      <c r="J572" s="195"/>
    </row>
    <row r="573" customFormat="false" ht="15.75" hidden="false" customHeight="false" outlineLevel="0" collapsed="false">
      <c r="A573" s="161"/>
      <c r="B573" s="162"/>
      <c r="C573" s="163"/>
      <c r="D573" s="164"/>
      <c r="E573" s="164"/>
      <c r="F573" s="164"/>
      <c r="G573" s="164"/>
      <c r="H573" s="165"/>
      <c r="I573" s="195"/>
      <c r="J573" s="195"/>
    </row>
    <row r="574" customFormat="false" ht="15.75" hidden="false" customHeight="false" outlineLevel="0" collapsed="false">
      <c r="A574" s="161"/>
      <c r="B574" s="162"/>
      <c r="C574" s="163"/>
      <c r="D574" s="164"/>
      <c r="E574" s="164"/>
      <c r="F574" s="164"/>
      <c r="G574" s="164"/>
      <c r="H574" s="165"/>
      <c r="I574" s="195"/>
      <c r="J574" s="195"/>
    </row>
    <row r="575" customFormat="false" ht="15.75" hidden="true" customHeight="false" outlineLevel="0" collapsed="false">
      <c r="A575" s="161"/>
      <c r="B575" s="162"/>
      <c r="C575" s="163"/>
      <c r="D575" s="164"/>
      <c r="E575" s="164"/>
      <c r="F575" s="164"/>
      <c r="G575" s="164"/>
      <c r="H575" s="165"/>
      <c r="I575" s="195"/>
      <c r="J575" s="195"/>
    </row>
    <row r="576" customFormat="false" ht="15.75" hidden="true" customHeight="false" outlineLevel="0" collapsed="false">
      <c r="A576" s="161"/>
      <c r="B576" s="193"/>
      <c r="C576" s="163"/>
      <c r="D576" s="164"/>
      <c r="E576" s="164"/>
      <c r="F576" s="164"/>
      <c r="G576" s="164"/>
      <c r="H576" s="165"/>
      <c r="I576" s="195"/>
      <c r="J576" s="195"/>
    </row>
    <row r="577" customFormat="false" ht="15.75" hidden="false" customHeight="false" outlineLevel="0" collapsed="false">
      <c r="A577" s="161"/>
      <c r="B577" s="193"/>
      <c r="C577" s="163"/>
      <c r="D577" s="164"/>
      <c r="E577" s="164"/>
      <c r="F577" s="164"/>
      <c r="G577" s="164"/>
      <c r="H577" s="165"/>
      <c r="I577" s="195"/>
      <c r="J577" s="195"/>
    </row>
    <row r="578" customFormat="false" ht="33" hidden="false" customHeight="true" outlineLevel="0" collapsed="false">
      <c r="A578" s="161"/>
      <c r="B578" s="162"/>
      <c r="C578" s="163"/>
      <c r="D578" s="164"/>
      <c r="E578" s="164"/>
      <c r="F578" s="164"/>
      <c r="G578" s="164"/>
      <c r="H578" s="165"/>
      <c r="I578" s="195"/>
      <c r="J578" s="195"/>
    </row>
    <row r="579" customFormat="false" ht="32.25" hidden="false" customHeight="true" outlineLevel="0" collapsed="false">
      <c r="A579" s="161"/>
      <c r="B579" s="193"/>
      <c r="C579" s="163"/>
      <c r="D579" s="164"/>
      <c r="E579" s="164"/>
      <c r="F579" s="164"/>
      <c r="G579" s="164"/>
      <c r="H579" s="165"/>
      <c r="I579" s="195"/>
      <c r="J579" s="195"/>
    </row>
    <row r="580" customFormat="false" ht="15.75" hidden="false" customHeight="false" outlineLevel="0" collapsed="false">
      <c r="A580" s="186"/>
      <c r="B580" s="193"/>
      <c r="C580" s="187"/>
      <c r="D580" s="188"/>
      <c r="E580" s="188"/>
      <c r="F580" s="188"/>
      <c r="G580" s="188"/>
      <c r="H580" s="189"/>
      <c r="I580" s="190"/>
      <c r="J580" s="190"/>
    </row>
    <row r="581" customFormat="false" ht="15.75" hidden="false" customHeight="false" outlineLevel="0" collapsed="false">
      <c r="A581" s="161"/>
      <c r="B581" s="198"/>
      <c r="C581" s="163"/>
      <c r="D581" s="164"/>
      <c r="E581" s="164"/>
      <c r="F581" s="164"/>
      <c r="G581" s="164"/>
      <c r="H581" s="165"/>
      <c r="I581" s="192"/>
      <c r="J581" s="192"/>
    </row>
    <row r="582" customFormat="false" ht="15.75" hidden="false" customHeight="false" outlineLevel="0" collapsed="false">
      <c r="A582" s="161"/>
      <c r="B582" s="193"/>
      <c r="C582" s="163"/>
      <c r="D582" s="164"/>
      <c r="E582" s="164"/>
      <c r="F582" s="164"/>
      <c r="G582" s="164"/>
      <c r="H582" s="165"/>
      <c r="I582" s="194"/>
      <c r="J582" s="194"/>
    </row>
    <row r="583" customFormat="false" ht="15.75" hidden="false" customHeight="false" outlineLevel="0" collapsed="false">
      <c r="A583" s="161"/>
      <c r="B583" s="162"/>
      <c r="C583" s="163"/>
      <c r="D583" s="164"/>
      <c r="E583" s="164"/>
      <c r="F583" s="164"/>
      <c r="G583" s="164"/>
      <c r="H583" s="165"/>
      <c r="I583" s="194"/>
      <c r="J583" s="194"/>
    </row>
    <row r="584" customFormat="false" ht="15.75" hidden="false" customHeight="false" outlineLevel="0" collapsed="false">
      <c r="A584" s="161"/>
      <c r="B584" s="162"/>
      <c r="C584" s="163"/>
      <c r="D584" s="164"/>
      <c r="E584" s="164"/>
      <c r="F584" s="164"/>
      <c r="G584" s="164"/>
      <c r="H584" s="165"/>
      <c r="I584" s="195"/>
      <c r="J584" s="195"/>
    </row>
    <row r="585" customFormat="false" ht="15.75" hidden="false" customHeight="false" outlineLevel="0" collapsed="false">
      <c r="A585" s="161"/>
      <c r="B585" s="162"/>
      <c r="C585" s="163"/>
      <c r="D585" s="164"/>
      <c r="E585" s="164"/>
      <c r="F585" s="164"/>
      <c r="G585" s="164"/>
      <c r="H585" s="165"/>
      <c r="I585" s="195"/>
      <c r="J585" s="195"/>
    </row>
    <row r="586" customFormat="false" ht="15.75" hidden="true" customHeight="false" outlineLevel="0" collapsed="false">
      <c r="A586" s="161"/>
      <c r="B586" s="162"/>
      <c r="C586" s="163"/>
      <c r="D586" s="164"/>
      <c r="E586" s="164"/>
      <c r="F586" s="164"/>
      <c r="G586" s="164"/>
      <c r="H586" s="165"/>
      <c r="I586" s="195"/>
      <c r="J586" s="195"/>
    </row>
    <row r="587" customFormat="false" ht="15.75" hidden="true" customHeight="false" outlineLevel="0" collapsed="false">
      <c r="A587" s="161"/>
      <c r="B587" s="199"/>
      <c r="C587" s="163"/>
      <c r="D587" s="164"/>
      <c r="E587" s="164"/>
      <c r="F587" s="164"/>
      <c r="G587" s="164"/>
      <c r="H587" s="165"/>
      <c r="I587" s="195"/>
      <c r="J587" s="195"/>
    </row>
    <row r="588" customFormat="false" ht="15.75" hidden="true" customHeight="false" outlineLevel="0" collapsed="false">
      <c r="A588" s="161"/>
      <c r="B588" s="162"/>
      <c r="C588" s="163"/>
      <c r="D588" s="164"/>
      <c r="E588" s="164"/>
      <c r="F588" s="164"/>
      <c r="G588" s="164"/>
      <c r="H588" s="165"/>
      <c r="I588" s="195"/>
      <c r="J588" s="195"/>
    </row>
    <row r="589" customFormat="false" ht="15.75" hidden="true" customHeight="false" outlineLevel="0" collapsed="false">
      <c r="A589" s="161"/>
      <c r="B589" s="162"/>
      <c r="C589" s="163"/>
      <c r="D589" s="164"/>
      <c r="E589" s="164"/>
      <c r="F589" s="164"/>
      <c r="G589" s="164"/>
      <c r="H589" s="165"/>
      <c r="I589" s="195"/>
      <c r="J589" s="195"/>
    </row>
    <row r="590" customFormat="false" ht="15.75" hidden="false" customHeight="false" outlineLevel="0" collapsed="false">
      <c r="A590" s="161"/>
      <c r="B590" s="162"/>
      <c r="C590" s="163"/>
      <c r="D590" s="164"/>
      <c r="E590" s="164"/>
      <c r="F590" s="164"/>
      <c r="G590" s="164"/>
      <c r="H590" s="165"/>
      <c r="I590" s="195"/>
      <c r="J590" s="195"/>
    </row>
    <row r="591" customFormat="false" ht="15.75" hidden="false" customHeight="false" outlineLevel="0" collapsed="false">
      <c r="A591" s="161"/>
      <c r="B591" s="162"/>
      <c r="C591" s="163"/>
      <c r="D591" s="164"/>
      <c r="E591" s="164"/>
      <c r="F591" s="164"/>
      <c r="G591" s="164"/>
      <c r="H591" s="165"/>
      <c r="I591" s="195"/>
      <c r="J591" s="195"/>
    </row>
    <row r="592" customFormat="false" ht="15.75" hidden="false" customHeight="false" outlineLevel="0" collapsed="false">
      <c r="A592" s="161"/>
      <c r="B592" s="181"/>
      <c r="C592" s="163"/>
      <c r="D592" s="164"/>
      <c r="E592" s="164"/>
      <c r="F592" s="164"/>
      <c r="G592" s="164"/>
      <c r="H592" s="165"/>
      <c r="I592" s="195"/>
      <c r="J592" s="195"/>
    </row>
    <row r="593" customFormat="false" ht="15.75" hidden="false" customHeight="false" outlineLevel="0" collapsed="false">
      <c r="A593" s="161"/>
      <c r="B593" s="162"/>
      <c r="C593" s="163"/>
      <c r="D593" s="164"/>
      <c r="E593" s="164"/>
      <c r="F593" s="164"/>
      <c r="G593" s="164"/>
      <c r="H593" s="165"/>
      <c r="I593" s="192"/>
      <c r="J593" s="192"/>
    </row>
    <row r="594" customFormat="false" ht="15.75" hidden="false" customHeight="false" outlineLevel="0" collapsed="false">
      <c r="A594" s="161"/>
      <c r="B594" s="193"/>
      <c r="C594" s="163"/>
      <c r="D594" s="164"/>
      <c r="E594" s="164"/>
      <c r="F594" s="164"/>
      <c r="G594" s="164"/>
      <c r="H594" s="165"/>
      <c r="I594" s="194"/>
      <c r="J594" s="194"/>
    </row>
    <row r="595" customFormat="false" ht="15.75" hidden="true" customHeight="false" outlineLevel="0" collapsed="false">
      <c r="A595" s="161"/>
      <c r="B595" s="193"/>
      <c r="C595" s="163"/>
      <c r="D595" s="164"/>
      <c r="E595" s="164"/>
      <c r="F595" s="164"/>
      <c r="G595" s="164"/>
      <c r="H595" s="165"/>
      <c r="I595" s="195"/>
      <c r="J595" s="195"/>
    </row>
    <row r="596" customFormat="false" ht="15.75" hidden="true" customHeight="false" outlineLevel="0" collapsed="false">
      <c r="A596" s="161"/>
      <c r="B596" s="162"/>
      <c r="C596" s="163"/>
      <c r="D596" s="164"/>
      <c r="E596" s="164"/>
      <c r="F596" s="164"/>
      <c r="G596" s="164"/>
      <c r="H596" s="165"/>
      <c r="I596" s="179"/>
      <c r="J596" s="179"/>
    </row>
    <row r="597" customFormat="false" ht="14.25" hidden="false" customHeight="true" outlineLevel="0" collapsed="false">
      <c r="A597" s="161"/>
      <c r="B597" s="162"/>
      <c r="C597" s="163"/>
      <c r="D597" s="164"/>
      <c r="E597" s="164"/>
      <c r="F597" s="164"/>
      <c r="G597" s="164"/>
      <c r="H597" s="165"/>
      <c r="I597" s="195"/>
      <c r="J597" s="195"/>
    </row>
    <row r="598" customFormat="false" ht="15.75" hidden="false" customHeight="false" outlineLevel="0" collapsed="false">
      <c r="A598" s="161"/>
      <c r="B598" s="162"/>
      <c r="C598" s="163"/>
      <c r="D598" s="164"/>
      <c r="E598" s="164"/>
      <c r="F598" s="164"/>
      <c r="G598" s="164"/>
      <c r="H598" s="165"/>
      <c r="I598" s="179"/>
      <c r="J598" s="179"/>
    </row>
    <row r="599" customFormat="false" ht="15.75" hidden="false" customHeight="false" outlineLevel="0" collapsed="false">
      <c r="A599" s="161"/>
      <c r="B599" s="162"/>
      <c r="C599" s="163"/>
      <c r="D599" s="164"/>
      <c r="E599" s="164"/>
      <c r="F599" s="164"/>
      <c r="G599" s="164"/>
      <c r="H599" s="165"/>
      <c r="I599" s="195"/>
      <c r="J599" s="195"/>
    </row>
    <row r="600" customFormat="false" ht="15.75" hidden="false" customHeight="false" outlineLevel="0" collapsed="false">
      <c r="A600" s="161"/>
      <c r="B600" s="162"/>
      <c r="C600" s="163"/>
      <c r="D600" s="164"/>
      <c r="E600" s="164"/>
      <c r="F600" s="164"/>
      <c r="G600" s="164"/>
      <c r="H600" s="165"/>
      <c r="I600" s="195"/>
      <c r="J600" s="195"/>
    </row>
    <row r="601" customFormat="false" ht="15.75" hidden="true" customHeight="false" outlineLevel="0" collapsed="false">
      <c r="A601" s="161"/>
      <c r="B601" s="162"/>
      <c r="C601" s="163"/>
      <c r="D601" s="164"/>
      <c r="E601" s="164"/>
      <c r="F601" s="164"/>
      <c r="G601" s="164"/>
      <c r="H601" s="165"/>
      <c r="I601" s="195"/>
      <c r="J601" s="195"/>
    </row>
    <row r="602" customFormat="false" ht="15.75" hidden="true" customHeight="false" outlineLevel="0" collapsed="false">
      <c r="A602" s="161"/>
      <c r="B602" s="162"/>
      <c r="C602" s="163"/>
      <c r="D602" s="164"/>
      <c r="E602" s="164"/>
      <c r="F602" s="164"/>
      <c r="G602" s="164"/>
      <c r="H602" s="165"/>
      <c r="I602" s="195"/>
      <c r="J602" s="195"/>
    </row>
    <row r="603" customFormat="false" ht="15.75" hidden="false" customHeight="false" outlineLevel="0" collapsed="false">
      <c r="A603" s="161"/>
      <c r="B603" s="162"/>
      <c r="C603" s="163"/>
      <c r="D603" s="164"/>
      <c r="E603" s="164"/>
      <c r="F603" s="164"/>
      <c r="G603" s="164"/>
      <c r="H603" s="165"/>
      <c r="I603" s="195"/>
      <c r="J603" s="195"/>
    </row>
    <row r="604" customFormat="false" ht="15.75" hidden="false" customHeight="false" outlineLevel="0" collapsed="false">
      <c r="A604" s="161"/>
      <c r="B604" s="162"/>
      <c r="C604" s="163"/>
      <c r="D604" s="164"/>
      <c r="E604" s="164"/>
      <c r="F604" s="164"/>
      <c r="G604" s="164"/>
      <c r="H604" s="165"/>
      <c r="I604" s="195"/>
      <c r="J604" s="195"/>
    </row>
    <row r="605" customFormat="false" ht="15.75" hidden="true" customHeight="false" outlineLevel="0" collapsed="false">
      <c r="A605" s="161"/>
      <c r="B605" s="162"/>
      <c r="C605" s="163"/>
      <c r="D605" s="164"/>
      <c r="E605" s="164"/>
      <c r="F605" s="164"/>
      <c r="G605" s="164"/>
      <c r="H605" s="165"/>
      <c r="I605" s="195"/>
      <c r="J605" s="195"/>
    </row>
    <row r="606" customFormat="false" ht="15.75" hidden="true" customHeight="false" outlineLevel="0" collapsed="false">
      <c r="A606" s="161"/>
      <c r="B606" s="162"/>
      <c r="C606" s="163"/>
      <c r="D606" s="164"/>
      <c r="E606" s="164"/>
      <c r="F606" s="164"/>
      <c r="G606" s="164"/>
      <c r="H606" s="165"/>
      <c r="I606" s="195"/>
      <c r="J606" s="195"/>
    </row>
    <row r="607" customFormat="false" ht="15.75" hidden="false" customHeight="false" outlineLevel="0" collapsed="false">
      <c r="A607" s="161"/>
      <c r="B607" s="162"/>
      <c r="C607" s="163"/>
      <c r="D607" s="164"/>
      <c r="E607" s="164"/>
      <c r="F607" s="164"/>
      <c r="G607" s="164"/>
      <c r="H607" s="165"/>
      <c r="I607" s="195"/>
      <c r="J607" s="195"/>
    </row>
    <row r="608" customFormat="false" ht="15.75" hidden="false" customHeight="false" outlineLevel="0" collapsed="false">
      <c r="A608" s="161"/>
      <c r="B608" s="162"/>
      <c r="C608" s="163"/>
      <c r="D608" s="164"/>
      <c r="E608" s="164"/>
      <c r="F608" s="164"/>
      <c r="G608" s="164"/>
      <c r="H608" s="165"/>
      <c r="I608" s="195"/>
      <c r="J608" s="195"/>
    </row>
    <row r="609" customFormat="false" ht="15.75" hidden="false" customHeight="false" outlineLevel="0" collapsed="false">
      <c r="A609" s="161"/>
      <c r="B609" s="162"/>
      <c r="C609" s="163"/>
      <c r="D609" s="164"/>
      <c r="E609" s="164"/>
      <c r="F609" s="164"/>
      <c r="G609" s="164"/>
      <c r="H609" s="165"/>
      <c r="I609" s="195"/>
      <c r="J609" s="195"/>
    </row>
    <row r="610" customFormat="false" ht="15.75" hidden="false" customHeight="false" outlineLevel="0" collapsed="false">
      <c r="A610" s="161"/>
      <c r="B610" s="162"/>
      <c r="C610" s="163"/>
      <c r="D610" s="164"/>
      <c r="E610" s="164"/>
      <c r="F610" s="164"/>
      <c r="G610" s="164"/>
      <c r="H610" s="165"/>
      <c r="I610" s="195"/>
      <c r="J610" s="195"/>
    </row>
    <row r="611" customFormat="false" ht="46.5" hidden="false" customHeight="true" outlineLevel="0" collapsed="false">
      <c r="A611" s="161"/>
      <c r="B611" s="162"/>
      <c r="C611" s="163"/>
      <c r="D611" s="164"/>
      <c r="E611" s="164"/>
      <c r="F611" s="164"/>
      <c r="G611" s="164"/>
      <c r="H611" s="165"/>
      <c r="I611" s="195"/>
      <c r="J611" s="195"/>
    </row>
    <row r="612" customFormat="false" ht="35.25" hidden="true" customHeight="true" outlineLevel="0" collapsed="false">
      <c r="A612" s="161"/>
      <c r="B612" s="162"/>
      <c r="C612" s="163"/>
      <c r="D612" s="164"/>
      <c r="E612" s="164"/>
      <c r="F612" s="164"/>
      <c r="G612" s="164"/>
      <c r="H612" s="165"/>
      <c r="I612" s="195"/>
      <c r="J612" s="195"/>
    </row>
    <row r="613" customFormat="false" ht="21.75" hidden="true" customHeight="true" outlineLevel="0" collapsed="false">
      <c r="A613" s="161"/>
      <c r="B613" s="162"/>
      <c r="C613" s="163"/>
      <c r="D613" s="164"/>
      <c r="E613" s="164"/>
      <c r="F613" s="164"/>
      <c r="G613" s="164"/>
      <c r="H613" s="165"/>
      <c r="I613" s="195"/>
      <c r="J613" s="195"/>
    </row>
    <row r="614" customFormat="false" ht="15.75" hidden="false" customHeight="false" outlineLevel="0" collapsed="false">
      <c r="A614" s="161"/>
      <c r="B614" s="162"/>
      <c r="C614" s="163"/>
      <c r="D614" s="164"/>
      <c r="E614" s="164"/>
      <c r="F614" s="164"/>
      <c r="G614" s="164"/>
      <c r="H614" s="165"/>
      <c r="I614" s="195"/>
      <c r="J614" s="195"/>
    </row>
    <row r="615" customFormat="false" ht="15.75" hidden="false" customHeight="false" outlineLevel="0" collapsed="false">
      <c r="A615" s="161"/>
      <c r="B615" s="162"/>
      <c r="C615" s="163"/>
      <c r="D615" s="164"/>
      <c r="E615" s="164"/>
      <c r="F615" s="164"/>
      <c r="G615" s="164"/>
      <c r="H615" s="165"/>
      <c r="I615" s="195"/>
      <c r="J615" s="195"/>
    </row>
    <row r="616" customFormat="false" ht="15.75" hidden="false" customHeight="false" outlineLevel="0" collapsed="false">
      <c r="A616" s="161"/>
      <c r="B616" s="162"/>
      <c r="C616" s="163"/>
      <c r="D616" s="164"/>
      <c r="E616" s="164"/>
      <c r="F616" s="164"/>
      <c r="G616" s="164"/>
      <c r="H616" s="165"/>
      <c r="I616" s="195"/>
      <c r="J616" s="195"/>
    </row>
    <row r="617" customFormat="false" ht="15.75" hidden="false" customHeight="false" outlineLevel="0" collapsed="false">
      <c r="A617" s="161"/>
      <c r="B617" s="162"/>
      <c r="C617" s="163"/>
      <c r="D617" s="164"/>
      <c r="E617" s="164"/>
      <c r="F617" s="164"/>
      <c r="G617" s="164"/>
      <c r="H617" s="165"/>
      <c r="I617" s="195"/>
      <c r="J617" s="195"/>
    </row>
    <row r="618" customFormat="false" ht="34.5" hidden="false" customHeight="true" outlineLevel="0" collapsed="false">
      <c r="A618" s="161"/>
      <c r="B618" s="162"/>
      <c r="C618" s="163"/>
      <c r="D618" s="164"/>
      <c r="E618" s="164"/>
      <c r="F618" s="164"/>
      <c r="G618" s="164"/>
      <c r="H618" s="165"/>
      <c r="I618" s="195"/>
      <c r="J618" s="195"/>
    </row>
    <row r="619" customFormat="false" ht="15.75" hidden="true" customHeight="false" outlineLevel="0" collapsed="false">
      <c r="A619" s="161"/>
      <c r="B619" s="162"/>
      <c r="C619" s="163"/>
      <c r="D619" s="164"/>
      <c r="E619" s="164"/>
      <c r="F619" s="164"/>
      <c r="G619" s="164"/>
      <c r="H619" s="165"/>
      <c r="I619" s="195"/>
      <c r="J619" s="195"/>
    </row>
    <row r="620" customFormat="false" ht="15.75" hidden="true" customHeight="false" outlineLevel="0" collapsed="false">
      <c r="A620" s="161"/>
      <c r="B620" s="162"/>
      <c r="C620" s="163"/>
      <c r="D620" s="164"/>
      <c r="E620" s="164"/>
      <c r="F620" s="164"/>
      <c r="G620" s="164"/>
      <c r="H620" s="165"/>
      <c r="I620" s="195"/>
      <c r="J620" s="195"/>
    </row>
    <row r="621" customFormat="false" ht="15.75" hidden="true" customHeight="false" outlineLevel="0" collapsed="false">
      <c r="A621" s="161"/>
      <c r="B621" s="162"/>
      <c r="C621" s="163"/>
      <c r="D621" s="164"/>
      <c r="E621" s="164"/>
      <c r="F621" s="164"/>
      <c r="G621" s="164"/>
      <c r="H621" s="165"/>
      <c r="I621" s="195"/>
      <c r="J621" s="195"/>
    </row>
    <row r="622" customFormat="false" ht="15.75" hidden="true" customHeight="false" outlineLevel="0" collapsed="false">
      <c r="A622" s="161"/>
      <c r="B622" s="162"/>
      <c r="C622" s="163"/>
      <c r="D622" s="164"/>
      <c r="E622" s="164"/>
      <c r="F622" s="164"/>
      <c r="G622" s="164"/>
      <c r="H622" s="165"/>
      <c r="I622" s="195"/>
      <c r="J622" s="195"/>
    </row>
    <row r="623" customFormat="false" ht="15.75" hidden="true" customHeight="false" outlineLevel="0" collapsed="false">
      <c r="A623" s="161"/>
      <c r="B623" s="162"/>
      <c r="C623" s="163"/>
      <c r="D623" s="164"/>
      <c r="E623" s="164"/>
      <c r="F623" s="164"/>
      <c r="G623" s="164"/>
      <c r="H623" s="165"/>
      <c r="I623" s="195"/>
      <c r="J623" s="195"/>
    </row>
    <row r="624" customFormat="false" ht="15.75" hidden="true" customHeight="false" outlineLevel="0" collapsed="false">
      <c r="A624" s="161"/>
      <c r="B624" s="162"/>
      <c r="C624" s="163"/>
      <c r="D624" s="164"/>
      <c r="E624" s="164"/>
      <c r="F624" s="164"/>
      <c r="G624" s="164"/>
      <c r="H624" s="165"/>
      <c r="I624" s="195"/>
      <c r="J624" s="195"/>
    </row>
    <row r="625" customFormat="false" ht="15.75" hidden="true" customHeight="false" outlineLevel="0" collapsed="false">
      <c r="A625" s="161"/>
      <c r="B625" s="162"/>
      <c r="C625" s="163"/>
      <c r="D625" s="164"/>
      <c r="E625" s="164"/>
      <c r="F625" s="164"/>
      <c r="G625" s="164"/>
      <c r="H625" s="165"/>
      <c r="I625" s="194"/>
      <c r="J625" s="194"/>
    </row>
    <row r="626" customFormat="false" ht="15.75" hidden="true" customHeight="false" outlineLevel="0" collapsed="false">
      <c r="A626" s="161"/>
      <c r="B626" s="162"/>
      <c r="C626" s="163"/>
      <c r="D626" s="164"/>
      <c r="E626" s="164"/>
      <c r="F626" s="164"/>
      <c r="G626" s="164"/>
      <c r="H626" s="165"/>
      <c r="I626" s="195"/>
      <c r="J626" s="195"/>
    </row>
    <row r="627" customFormat="false" ht="15.75" hidden="true" customHeight="false" outlineLevel="0" collapsed="false">
      <c r="A627" s="161"/>
      <c r="B627" s="162"/>
      <c r="C627" s="163"/>
      <c r="D627" s="164"/>
      <c r="E627" s="164"/>
      <c r="F627" s="164"/>
      <c r="G627" s="164"/>
      <c r="H627" s="165"/>
      <c r="I627" s="195"/>
      <c r="J627" s="195"/>
    </row>
    <row r="628" customFormat="false" ht="15.75" hidden="true" customHeight="false" outlineLevel="0" collapsed="false">
      <c r="A628" s="161"/>
      <c r="B628" s="162"/>
      <c r="C628" s="163"/>
      <c r="D628" s="164"/>
      <c r="E628" s="164"/>
      <c r="F628" s="164"/>
      <c r="G628" s="164"/>
      <c r="H628" s="165"/>
      <c r="I628" s="195"/>
      <c r="J628" s="195"/>
    </row>
    <row r="629" customFormat="false" ht="15.75" hidden="true" customHeight="false" outlineLevel="0" collapsed="false">
      <c r="A629" s="161"/>
      <c r="B629" s="162"/>
      <c r="C629" s="163"/>
      <c r="D629" s="164"/>
      <c r="E629" s="164"/>
      <c r="F629" s="164"/>
      <c r="G629" s="164"/>
      <c r="H629" s="165"/>
      <c r="I629" s="195"/>
      <c r="J629" s="195"/>
    </row>
    <row r="630" customFormat="false" ht="15.75" hidden="true" customHeight="false" outlineLevel="0" collapsed="false">
      <c r="A630" s="161"/>
      <c r="B630" s="162"/>
      <c r="C630" s="163"/>
      <c r="D630" s="164"/>
      <c r="E630" s="164"/>
      <c r="F630" s="164"/>
      <c r="G630" s="164"/>
      <c r="H630" s="165"/>
      <c r="I630" s="195"/>
      <c r="J630" s="195"/>
    </row>
    <row r="631" customFormat="false" ht="15.75" hidden="true" customHeight="false" outlineLevel="0" collapsed="false">
      <c r="A631" s="161"/>
      <c r="B631" s="162"/>
      <c r="C631" s="163"/>
      <c r="D631" s="164"/>
      <c r="E631" s="164"/>
      <c r="F631" s="164"/>
      <c r="G631" s="164"/>
      <c r="H631" s="165"/>
      <c r="I631" s="195"/>
      <c r="J631" s="195"/>
    </row>
    <row r="632" customFormat="false" ht="15.75" hidden="true" customHeight="false" outlineLevel="0" collapsed="false">
      <c r="A632" s="161"/>
      <c r="B632" s="162"/>
      <c r="C632" s="200"/>
      <c r="D632" s="201"/>
      <c r="E632" s="201"/>
      <c r="F632" s="164"/>
      <c r="G632" s="164"/>
      <c r="H632" s="165"/>
      <c r="I632" s="194"/>
      <c r="J632" s="194"/>
    </row>
    <row r="633" customFormat="false" ht="15.75" hidden="true" customHeight="false" outlineLevel="0" collapsed="false">
      <c r="A633" s="161"/>
      <c r="B633" s="162"/>
      <c r="C633" s="163"/>
      <c r="D633" s="164"/>
      <c r="E633" s="164"/>
      <c r="F633" s="164"/>
      <c r="G633" s="164"/>
      <c r="H633" s="165"/>
      <c r="I633" s="195"/>
      <c r="J633" s="195"/>
    </row>
    <row r="634" customFormat="false" ht="15.75" hidden="true" customHeight="false" outlineLevel="0" collapsed="false">
      <c r="A634" s="161"/>
      <c r="B634" s="162"/>
      <c r="C634" s="163"/>
      <c r="D634" s="164"/>
      <c r="E634" s="164"/>
      <c r="F634" s="164"/>
      <c r="G634" s="164"/>
      <c r="H634" s="165"/>
      <c r="I634" s="195"/>
      <c r="J634" s="195"/>
    </row>
    <row r="635" customFormat="false" ht="15.75" hidden="true" customHeight="false" outlineLevel="0" collapsed="false">
      <c r="A635" s="161"/>
      <c r="B635" s="162"/>
      <c r="C635" s="163"/>
      <c r="D635" s="164"/>
      <c r="E635" s="164"/>
      <c r="F635" s="164"/>
      <c r="G635" s="164"/>
      <c r="H635" s="165"/>
      <c r="I635" s="195"/>
      <c r="J635" s="195"/>
    </row>
    <row r="636" customFormat="false" ht="17.25" hidden="true" customHeight="true" outlineLevel="0" collapsed="false">
      <c r="A636" s="161"/>
      <c r="B636" s="162"/>
      <c r="C636" s="163"/>
      <c r="D636" s="164"/>
      <c r="E636" s="164"/>
      <c r="F636" s="164"/>
      <c r="G636" s="164"/>
      <c r="H636" s="165"/>
      <c r="I636" s="195"/>
      <c r="J636" s="195"/>
    </row>
    <row r="637" customFormat="false" ht="19.5" hidden="true" customHeight="true" outlineLevel="0" collapsed="false">
      <c r="A637" s="161"/>
      <c r="B637" s="162"/>
      <c r="C637" s="163"/>
      <c r="D637" s="164"/>
      <c r="E637" s="164"/>
      <c r="F637" s="164"/>
      <c r="G637" s="164"/>
      <c r="H637" s="165"/>
      <c r="I637" s="195"/>
      <c r="J637" s="195"/>
    </row>
    <row r="638" customFormat="false" ht="17.25" hidden="false" customHeight="true" outlineLevel="0" collapsed="false">
      <c r="A638" s="161"/>
      <c r="B638" s="162"/>
      <c r="C638" s="163"/>
      <c r="D638" s="164"/>
      <c r="E638" s="164"/>
      <c r="F638" s="164"/>
      <c r="G638" s="164"/>
      <c r="H638" s="165"/>
      <c r="I638" s="195"/>
      <c r="J638" s="195"/>
    </row>
    <row r="639" customFormat="false" ht="61.5" hidden="false" customHeight="true" outlineLevel="0" collapsed="false">
      <c r="A639" s="161"/>
      <c r="B639" s="162"/>
      <c r="C639" s="163"/>
      <c r="D639" s="164"/>
      <c r="E639" s="164"/>
      <c r="F639" s="164"/>
      <c r="G639" s="164"/>
      <c r="H639" s="165"/>
      <c r="I639" s="195"/>
      <c r="J639" s="195"/>
    </row>
    <row r="640" customFormat="false" ht="34.5" hidden="false" customHeight="true" outlineLevel="0" collapsed="false">
      <c r="A640" s="161"/>
      <c r="B640" s="162"/>
      <c r="C640" s="163"/>
      <c r="D640" s="164"/>
      <c r="E640" s="164"/>
      <c r="F640" s="164"/>
      <c r="G640" s="164"/>
      <c r="H640" s="165"/>
      <c r="I640" s="195"/>
      <c r="J640" s="195"/>
    </row>
    <row r="641" customFormat="false" ht="46.5" hidden="false" customHeight="true" outlineLevel="0" collapsed="false">
      <c r="A641" s="161"/>
      <c r="B641" s="162"/>
      <c r="C641" s="163"/>
      <c r="D641" s="164"/>
      <c r="E641" s="164"/>
      <c r="F641" s="164"/>
      <c r="G641" s="164"/>
      <c r="H641" s="165"/>
      <c r="I641" s="195"/>
      <c r="J641" s="195"/>
    </row>
    <row r="642" customFormat="false" ht="34.5" hidden="false" customHeight="true" outlineLevel="0" collapsed="false">
      <c r="A642" s="161"/>
      <c r="B642" s="162"/>
      <c r="C642" s="163"/>
      <c r="D642" s="164"/>
      <c r="E642" s="164"/>
      <c r="F642" s="164"/>
      <c r="G642" s="164"/>
      <c r="H642" s="165"/>
      <c r="I642" s="195"/>
      <c r="J642" s="195"/>
    </row>
    <row r="643" customFormat="false" ht="15.75" hidden="false" customHeight="false" outlineLevel="0" collapsed="false">
      <c r="A643" s="186"/>
      <c r="B643" s="162"/>
      <c r="C643" s="187"/>
      <c r="D643" s="188"/>
      <c r="E643" s="188"/>
      <c r="F643" s="188"/>
      <c r="G643" s="188"/>
      <c r="H643" s="189"/>
      <c r="I643" s="190"/>
      <c r="J643" s="190"/>
    </row>
    <row r="644" customFormat="false" ht="15.75" hidden="false" customHeight="false" outlineLevel="0" collapsed="false">
      <c r="A644" s="161"/>
      <c r="B644" s="198"/>
      <c r="C644" s="163"/>
      <c r="D644" s="164"/>
      <c r="E644" s="164"/>
      <c r="F644" s="164"/>
      <c r="G644" s="164"/>
      <c r="H644" s="165"/>
      <c r="I644" s="192"/>
      <c r="J644" s="192"/>
    </row>
    <row r="645" customFormat="false" ht="15.75" hidden="false" customHeight="false" outlineLevel="0" collapsed="false">
      <c r="A645" s="161"/>
      <c r="B645" s="193"/>
      <c r="C645" s="163"/>
      <c r="D645" s="164"/>
      <c r="E645" s="164"/>
      <c r="F645" s="164"/>
      <c r="G645" s="164"/>
      <c r="H645" s="165"/>
      <c r="I645" s="194"/>
      <c r="J645" s="194"/>
    </row>
    <row r="646" customFormat="false" ht="15.75" hidden="false" customHeight="false" outlineLevel="0" collapsed="false">
      <c r="A646" s="161"/>
      <c r="B646" s="182"/>
      <c r="C646" s="163"/>
      <c r="D646" s="164"/>
      <c r="E646" s="164"/>
      <c r="F646" s="164"/>
      <c r="G646" s="164"/>
      <c r="H646" s="165"/>
      <c r="I646" s="179"/>
      <c r="J646" s="179"/>
    </row>
    <row r="647" customFormat="false" ht="15.75" hidden="false" customHeight="false" outlineLevel="0" collapsed="false">
      <c r="A647" s="161"/>
      <c r="B647" s="182"/>
      <c r="C647" s="163"/>
      <c r="D647" s="164"/>
      <c r="E647" s="164"/>
      <c r="F647" s="164"/>
      <c r="G647" s="164"/>
      <c r="H647" s="165"/>
      <c r="I647" s="196"/>
      <c r="J647" s="196"/>
    </row>
    <row r="648" customFormat="false" ht="15.75" hidden="false" customHeight="false" outlineLevel="0" collapsed="false">
      <c r="A648" s="161"/>
      <c r="B648" s="162"/>
      <c r="C648" s="163"/>
      <c r="D648" s="164"/>
      <c r="E648" s="164"/>
      <c r="F648" s="164"/>
      <c r="G648" s="164"/>
      <c r="H648" s="165"/>
      <c r="I648" s="178"/>
      <c r="J648" s="178"/>
    </row>
    <row r="649" customFormat="false" ht="15.75" hidden="false" customHeight="false" outlineLevel="0" collapsed="false">
      <c r="A649" s="161"/>
      <c r="B649" s="162"/>
      <c r="C649" s="163"/>
      <c r="D649" s="164"/>
      <c r="E649" s="164"/>
      <c r="F649" s="164"/>
      <c r="G649" s="164"/>
      <c r="H649" s="165"/>
      <c r="I649" s="178"/>
      <c r="J649" s="178"/>
    </row>
    <row r="650" customFormat="false" ht="15.75" hidden="false" customHeight="false" outlineLevel="0" collapsed="false">
      <c r="A650" s="161"/>
      <c r="B650" s="162"/>
      <c r="C650" s="163"/>
      <c r="D650" s="164"/>
      <c r="E650" s="164"/>
      <c r="F650" s="164"/>
      <c r="G650" s="164"/>
      <c r="H650" s="165"/>
      <c r="I650" s="179"/>
      <c r="J650" s="179"/>
    </row>
    <row r="651" customFormat="false" ht="15.75" hidden="false" customHeight="false" outlineLevel="0" collapsed="false">
      <c r="A651" s="161"/>
      <c r="B651" s="162"/>
      <c r="C651" s="163"/>
      <c r="D651" s="164"/>
      <c r="E651" s="164"/>
      <c r="F651" s="164"/>
      <c r="G651" s="164"/>
      <c r="H651" s="165"/>
      <c r="I651" s="179"/>
      <c r="J651" s="179"/>
    </row>
    <row r="652" customFormat="false" ht="15.75" hidden="false" customHeight="false" outlineLevel="0" collapsed="false">
      <c r="A652" s="161"/>
      <c r="B652" s="162"/>
      <c r="C652" s="163"/>
      <c r="D652" s="164"/>
      <c r="E652" s="164"/>
      <c r="F652" s="164"/>
      <c r="G652" s="164"/>
      <c r="H652" s="165"/>
      <c r="I652" s="178"/>
      <c r="J652" s="178"/>
    </row>
    <row r="653" customFormat="false" ht="15.75" hidden="false" customHeight="false" outlineLevel="0" collapsed="false">
      <c r="A653" s="161"/>
      <c r="B653" s="162"/>
      <c r="C653" s="163"/>
      <c r="D653" s="164"/>
      <c r="E653" s="164"/>
      <c r="F653" s="164"/>
      <c r="G653" s="164"/>
      <c r="H653" s="165"/>
      <c r="I653" s="178"/>
      <c r="J653" s="178"/>
    </row>
    <row r="654" customFormat="false" ht="15.75" hidden="false" customHeight="false" outlineLevel="0" collapsed="false">
      <c r="A654" s="161"/>
      <c r="B654" s="162"/>
      <c r="C654" s="163"/>
      <c r="D654" s="164"/>
      <c r="E654" s="164"/>
      <c r="F654" s="164"/>
      <c r="G654" s="164"/>
      <c r="H654" s="165"/>
      <c r="I654" s="179"/>
      <c r="J654" s="179"/>
    </row>
    <row r="655" customFormat="false" ht="15.75" hidden="false" customHeight="false" outlineLevel="0" collapsed="false">
      <c r="A655" s="161"/>
      <c r="B655" s="162"/>
      <c r="C655" s="163"/>
      <c r="D655" s="164"/>
      <c r="E655" s="164"/>
      <c r="F655" s="164"/>
      <c r="G655" s="164"/>
      <c r="H655" s="165"/>
      <c r="I655" s="179"/>
      <c r="J655" s="179"/>
    </row>
    <row r="656" customFormat="false" ht="15.75" hidden="false" customHeight="false" outlineLevel="0" collapsed="false">
      <c r="A656" s="161"/>
      <c r="B656" s="162"/>
      <c r="C656" s="163"/>
      <c r="D656" s="164"/>
      <c r="E656" s="164"/>
      <c r="F656" s="164"/>
      <c r="G656" s="164"/>
      <c r="H656" s="165"/>
      <c r="I656" s="179"/>
      <c r="J656" s="179"/>
    </row>
    <row r="657" customFormat="false" ht="15.75" hidden="false" customHeight="false" outlineLevel="0" collapsed="false">
      <c r="A657" s="161"/>
      <c r="B657" s="162"/>
      <c r="C657" s="163"/>
      <c r="D657" s="164"/>
      <c r="E657" s="164"/>
      <c r="F657" s="164"/>
      <c r="G657" s="164"/>
      <c r="H657" s="165"/>
      <c r="I657" s="179"/>
      <c r="J657" s="179"/>
    </row>
    <row r="658" customFormat="false" ht="15.75" hidden="false" customHeight="false" outlineLevel="0" collapsed="false">
      <c r="A658" s="161"/>
      <c r="B658" s="162"/>
      <c r="C658" s="163"/>
      <c r="D658" s="164"/>
      <c r="E658" s="164"/>
      <c r="F658" s="164"/>
      <c r="G658" s="164"/>
      <c r="H658" s="165"/>
      <c r="I658" s="179"/>
      <c r="J658" s="179"/>
    </row>
    <row r="659" customFormat="false" ht="15.75" hidden="false" customHeight="false" outlineLevel="0" collapsed="false">
      <c r="A659" s="161"/>
      <c r="B659" s="162"/>
      <c r="C659" s="163"/>
      <c r="D659" s="164"/>
      <c r="E659" s="164"/>
      <c r="F659" s="164"/>
      <c r="G659" s="164"/>
      <c r="H659" s="165"/>
      <c r="I659" s="184"/>
      <c r="J659" s="184"/>
    </row>
    <row r="660" customFormat="false" ht="15.75" hidden="false" customHeight="false" outlineLevel="0" collapsed="false">
      <c r="A660" s="161"/>
      <c r="B660" s="193"/>
      <c r="C660" s="163"/>
      <c r="D660" s="164"/>
      <c r="E660" s="164"/>
      <c r="F660" s="164"/>
      <c r="G660" s="164"/>
      <c r="H660" s="165"/>
      <c r="I660" s="194"/>
      <c r="J660" s="194"/>
    </row>
    <row r="661" customFormat="false" ht="15.75" hidden="true" customHeight="false" outlineLevel="0" collapsed="false">
      <c r="A661" s="161"/>
      <c r="B661" s="162"/>
      <c r="C661" s="163"/>
      <c r="D661" s="164"/>
      <c r="E661" s="164"/>
      <c r="F661" s="164"/>
      <c r="G661" s="164"/>
      <c r="H661" s="165"/>
      <c r="I661" s="195"/>
      <c r="J661" s="195"/>
    </row>
    <row r="662" customFormat="false" ht="15.75" hidden="true" customHeight="false" outlineLevel="0" collapsed="false">
      <c r="A662" s="161"/>
      <c r="B662" s="162"/>
      <c r="C662" s="163"/>
      <c r="D662" s="164"/>
      <c r="E662" s="164"/>
      <c r="F662" s="164"/>
      <c r="G662" s="164"/>
      <c r="H662" s="165"/>
      <c r="I662" s="179"/>
      <c r="J662" s="179"/>
    </row>
    <row r="663" customFormat="false" ht="15.75" hidden="false" customHeight="false" outlineLevel="0" collapsed="false">
      <c r="A663" s="161"/>
      <c r="B663" s="162"/>
      <c r="C663" s="163"/>
      <c r="D663" s="164"/>
      <c r="E663" s="164"/>
      <c r="F663" s="164"/>
      <c r="G663" s="164"/>
      <c r="H663" s="165"/>
      <c r="I663" s="195"/>
      <c r="J663" s="195"/>
    </row>
    <row r="664" customFormat="false" ht="15.75" hidden="false" customHeight="false" outlineLevel="0" collapsed="false">
      <c r="A664" s="161"/>
      <c r="B664" s="162"/>
      <c r="C664" s="163"/>
      <c r="D664" s="164"/>
      <c r="E664" s="164"/>
      <c r="F664" s="164"/>
      <c r="G664" s="164"/>
      <c r="H664" s="165"/>
      <c r="I664" s="179"/>
      <c r="J664" s="179"/>
    </row>
    <row r="665" customFormat="false" ht="15.75" hidden="true" customHeight="false" outlineLevel="0" collapsed="false">
      <c r="A665" s="161"/>
      <c r="B665" s="162"/>
      <c r="C665" s="161"/>
      <c r="D665" s="202"/>
      <c r="E665" s="202"/>
      <c r="F665" s="202"/>
      <c r="G665" s="202"/>
      <c r="H665" s="165"/>
      <c r="I665" s="161"/>
      <c r="J665" s="161"/>
    </row>
    <row r="666" customFormat="false" ht="15.75" hidden="true" customHeight="false" outlineLevel="0" collapsed="false">
      <c r="A666" s="161"/>
      <c r="B666" s="182"/>
      <c r="C666" s="161"/>
      <c r="D666" s="202"/>
      <c r="E666" s="202"/>
      <c r="F666" s="202"/>
      <c r="G666" s="202"/>
      <c r="H666" s="165"/>
      <c r="I666" s="161"/>
      <c r="J666" s="161"/>
    </row>
    <row r="667" customFormat="false" ht="39.75" hidden="true" customHeight="true" outlineLevel="0" collapsed="false">
      <c r="A667" s="161"/>
      <c r="B667" s="162"/>
      <c r="C667" s="161"/>
      <c r="D667" s="202"/>
      <c r="E667" s="202"/>
      <c r="F667" s="202"/>
      <c r="G667" s="202"/>
      <c r="H667" s="165"/>
      <c r="I667" s="161"/>
      <c r="J667" s="161"/>
    </row>
    <row r="668" customFormat="false" ht="23.25" hidden="true" customHeight="true" outlineLevel="0" collapsed="false">
      <c r="A668" s="203"/>
      <c r="B668" s="162"/>
      <c r="C668" s="200"/>
      <c r="D668" s="201"/>
      <c r="E668" s="201"/>
      <c r="F668" s="201"/>
      <c r="G668" s="180"/>
      <c r="H668" s="165"/>
      <c r="I668" s="203"/>
      <c r="J668" s="203"/>
    </row>
    <row r="669" customFormat="false" ht="23.25" hidden="false" customHeight="true" outlineLevel="0" collapsed="false">
      <c r="A669" s="203"/>
      <c r="B669" s="162"/>
      <c r="C669" s="200"/>
      <c r="D669" s="201"/>
      <c r="E669" s="201"/>
      <c r="F669" s="201"/>
      <c r="G669" s="180"/>
      <c r="H669" s="165"/>
      <c r="I669" s="203"/>
      <c r="J669" s="203"/>
    </row>
    <row r="670" customFormat="false" ht="62.25" hidden="false" customHeight="true" outlineLevel="0" collapsed="false">
      <c r="A670" s="203"/>
      <c r="B670" s="162"/>
      <c r="C670" s="200"/>
      <c r="D670" s="201"/>
      <c r="E670" s="201"/>
      <c r="F670" s="201"/>
      <c r="G670" s="180"/>
      <c r="H670" s="165"/>
      <c r="I670" s="203"/>
      <c r="J670" s="203"/>
    </row>
    <row r="671" customFormat="false" ht="29.25" hidden="false" customHeight="true" outlineLevel="0" collapsed="false">
      <c r="A671" s="203"/>
      <c r="B671" s="162"/>
      <c r="C671" s="200"/>
      <c r="D671" s="201"/>
      <c r="E671" s="201"/>
      <c r="F671" s="201"/>
      <c r="G671" s="180"/>
      <c r="H671" s="165"/>
      <c r="I671" s="203"/>
      <c r="J671" s="203"/>
    </row>
    <row r="672" customFormat="false" ht="15.75" hidden="false" customHeight="false" outlineLevel="0" collapsed="false">
      <c r="A672" s="203"/>
      <c r="B672" s="162"/>
      <c r="C672" s="200"/>
      <c r="D672" s="201"/>
      <c r="E672" s="201"/>
      <c r="F672" s="201"/>
      <c r="G672" s="180"/>
      <c r="H672" s="165"/>
      <c r="I672" s="204"/>
      <c r="J672" s="204"/>
    </row>
    <row r="673" customFormat="false" ht="15.75" hidden="false" customHeight="false" outlineLevel="0" collapsed="false">
      <c r="A673" s="203"/>
      <c r="B673" s="162"/>
      <c r="C673" s="200"/>
      <c r="D673" s="201"/>
      <c r="E673" s="201"/>
      <c r="F673" s="201"/>
      <c r="G673" s="180"/>
      <c r="H673" s="165"/>
      <c r="I673" s="203"/>
      <c r="J673" s="203"/>
    </row>
    <row r="674" customFormat="false" ht="15.75" hidden="false" customHeight="false" outlineLevel="0" collapsed="false">
      <c r="A674" s="203"/>
      <c r="B674" s="162"/>
      <c r="C674" s="200"/>
      <c r="D674" s="201"/>
      <c r="E674" s="201"/>
      <c r="F674" s="201"/>
      <c r="G674" s="180"/>
      <c r="H674" s="165"/>
      <c r="I674" s="203"/>
      <c r="J674" s="203"/>
    </row>
    <row r="675" customFormat="false" ht="15.75" hidden="true" customHeight="false" outlineLevel="0" collapsed="false">
      <c r="A675" s="203"/>
      <c r="B675" s="162"/>
      <c r="C675" s="200"/>
      <c r="D675" s="201"/>
      <c r="E675" s="201"/>
      <c r="F675" s="201"/>
      <c r="G675" s="180"/>
      <c r="H675" s="165"/>
      <c r="I675" s="203"/>
      <c r="J675" s="203"/>
    </row>
    <row r="676" customFormat="false" ht="15.75" hidden="true" customHeight="false" outlineLevel="0" collapsed="false">
      <c r="A676" s="203"/>
      <c r="B676" s="162"/>
      <c r="C676" s="200"/>
      <c r="D676" s="201"/>
      <c r="E676" s="201"/>
      <c r="F676" s="201"/>
      <c r="G676" s="180"/>
      <c r="H676" s="165"/>
      <c r="I676" s="203"/>
      <c r="J676" s="203"/>
    </row>
    <row r="677" customFormat="false" ht="15.75" hidden="true" customHeight="false" outlineLevel="0" collapsed="false">
      <c r="A677" s="203"/>
      <c r="B677" s="162"/>
      <c r="C677" s="200"/>
      <c r="D677" s="201"/>
      <c r="E677" s="201"/>
      <c r="F677" s="201"/>
      <c r="G677" s="180"/>
      <c r="H677" s="165"/>
      <c r="I677" s="203"/>
      <c r="J677" s="203"/>
    </row>
    <row r="678" customFormat="false" ht="15.75" hidden="false" customHeight="false" outlineLevel="0" collapsed="false">
      <c r="A678" s="205"/>
      <c r="B678" s="162"/>
      <c r="C678" s="206"/>
      <c r="D678" s="207"/>
      <c r="E678" s="207"/>
      <c r="F678" s="207"/>
      <c r="G678" s="208"/>
      <c r="H678" s="189"/>
      <c r="I678" s="209"/>
      <c r="J678" s="209"/>
    </row>
    <row r="679" customFormat="false" ht="21.75" hidden="false" customHeight="true" outlineLevel="0" collapsed="false">
      <c r="A679" s="203"/>
      <c r="B679" s="198"/>
      <c r="C679" s="200"/>
      <c r="D679" s="201"/>
      <c r="E679" s="201"/>
      <c r="F679" s="201"/>
      <c r="G679" s="180"/>
      <c r="H679" s="165"/>
      <c r="I679" s="210"/>
      <c r="J679" s="210"/>
    </row>
    <row r="680" customFormat="false" ht="15.75" hidden="true" customHeight="false" outlineLevel="0" collapsed="false">
      <c r="A680" s="203"/>
      <c r="B680" s="193"/>
      <c r="C680" s="200"/>
      <c r="D680" s="201"/>
      <c r="E680" s="201"/>
      <c r="F680" s="201"/>
      <c r="G680" s="180"/>
      <c r="H680" s="165"/>
      <c r="I680" s="203"/>
      <c r="J680" s="203"/>
    </row>
    <row r="681" customFormat="false" ht="15.75" hidden="true" customHeight="false" outlineLevel="0" collapsed="false">
      <c r="A681" s="203"/>
      <c r="B681" s="162"/>
      <c r="C681" s="200"/>
      <c r="D681" s="201"/>
      <c r="E681" s="201"/>
      <c r="F681" s="201"/>
      <c r="G681" s="180"/>
      <c r="H681" s="165"/>
      <c r="I681" s="203"/>
      <c r="J681" s="203"/>
    </row>
    <row r="682" customFormat="false" ht="15.75" hidden="true" customHeight="false" outlineLevel="0" collapsed="false">
      <c r="A682" s="203"/>
      <c r="B682" s="162"/>
      <c r="C682" s="203"/>
      <c r="D682" s="203"/>
      <c r="E682" s="203"/>
      <c r="F682" s="203"/>
      <c r="G682" s="203"/>
      <c r="H682" s="165"/>
      <c r="I682" s="203"/>
      <c r="J682" s="203"/>
    </row>
    <row r="683" customFormat="false" ht="15.75" hidden="true" customHeight="false" outlineLevel="0" collapsed="false">
      <c r="A683" s="180"/>
      <c r="B683" s="203"/>
      <c r="C683" s="211"/>
      <c r="D683" s="211"/>
      <c r="E683" s="203"/>
      <c r="F683" s="203"/>
      <c r="G683" s="203"/>
      <c r="H683" s="165"/>
      <c r="I683" s="203"/>
      <c r="J683" s="203"/>
    </row>
    <row r="684" customFormat="false" ht="15.75" hidden="true" customHeight="false" outlineLevel="0" collapsed="false">
      <c r="A684" s="180"/>
      <c r="B684" s="203"/>
      <c r="C684" s="211"/>
      <c r="D684" s="211"/>
      <c r="E684" s="203"/>
      <c r="F684" s="203"/>
      <c r="G684" s="203"/>
      <c r="H684" s="165"/>
      <c r="I684" s="203"/>
      <c r="J684" s="203"/>
    </row>
    <row r="685" customFormat="false" ht="15.75" hidden="false" customHeight="false" outlineLevel="0" collapsed="false">
      <c r="A685" s="180"/>
      <c r="B685" s="180"/>
      <c r="C685" s="180"/>
      <c r="D685" s="180"/>
      <c r="E685" s="180"/>
      <c r="F685" s="180"/>
      <c r="G685" s="180"/>
      <c r="H685" s="165"/>
      <c r="I685" s="204"/>
      <c r="J685" s="204"/>
    </row>
    <row r="686" customFormat="false" ht="15.75" hidden="false" customHeight="false" outlineLevel="0" collapsed="false">
      <c r="A686" s="180"/>
      <c r="B686" s="162"/>
      <c r="C686" s="180"/>
      <c r="D686" s="180"/>
      <c r="E686" s="180"/>
      <c r="F686" s="180"/>
      <c r="G686" s="180"/>
      <c r="H686" s="165"/>
      <c r="I686" s="203"/>
      <c r="J686" s="203"/>
    </row>
    <row r="687" customFormat="false" ht="15.75" hidden="false" customHeight="false" outlineLevel="0" collapsed="false">
      <c r="A687" s="180"/>
      <c r="B687" s="162"/>
      <c r="C687" s="180"/>
      <c r="D687" s="180"/>
      <c r="E687" s="180"/>
      <c r="F687" s="180"/>
      <c r="G687" s="180"/>
      <c r="H687" s="165"/>
      <c r="I687" s="203"/>
      <c r="J687" s="203"/>
    </row>
    <row r="688" customFormat="false" ht="15.75" hidden="false" customHeight="false" outlineLevel="0" collapsed="false">
      <c r="A688" s="180"/>
      <c r="B688" s="162"/>
      <c r="C688" s="180"/>
      <c r="D688" s="180"/>
      <c r="E688" s="180"/>
      <c r="F688" s="180"/>
      <c r="G688" s="180"/>
      <c r="H688" s="165"/>
      <c r="I688" s="203"/>
      <c r="J688" s="203"/>
    </row>
    <row r="689" customFormat="false" ht="15.75" hidden="false" customHeight="false" outlineLevel="0" collapsed="false">
      <c r="A689" s="180"/>
      <c r="B689" s="162"/>
      <c r="C689" s="163"/>
      <c r="D689" s="164"/>
      <c r="E689" s="164"/>
      <c r="F689" s="164"/>
      <c r="G689" s="164"/>
      <c r="H689" s="165"/>
      <c r="I689" s="203"/>
      <c r="J689" s="203"/>
    </row>
    <row r="690" customFormat="false" ht="15.75" hidden="false" customHeight="false" outlineLevel="0" collapsed="false">
      <c r="A690" s="180"/>
      <c r="B690" s="162"/>
      <c r="C690" s="163"/>
      <c r="D690" s="164"/>
      <c r="E690" s="164"/>
      <c r="F690" s="164"/>
      <c r="G690" s="164"/>
      <c r="H690" s="165"/>
      <c r="I690" s="203"/>
      <c r="J690" s="203"/>
    </row>
    <row r="691" customFormat="false" ht="48" hidden="false" customHeight="true" outlineLevel="0" collapsed="false">
      <c r="A691" s="180"/>
      <c r="B691" s="162"/>
      <c r="C691" s="163"/>
      <c r="D691" s="164"/>
      <c r="E691" s="164"/>
      <c r="F691" s="164"/>
      <c r="G691" s="164"/>
      <c r="H691" s="165"/>
      <c r="I691" s="203"/>
      <c r="J691" s="203"/>
    </row>
    <row r="692" customFormat="false" ht="17.25" hidden="false" customHeight="true" outlineLevel="0" collapsed="false">
      <c r="A692" s="180"/>
      <c r="B692" s="162"/>
      <c r="C692" s="163"/>
      <c r="D692" s="164"/>
      <c r="E692" s="164"/>
      <c r="F692" s="164"/>
      <c r="G692" s="164"/>
      <c r="H692" s="165"/>
      <c r="I692" s="203"/>
      <c r="J692" s="203"/>
    </row>
    <row r="693" customFormat="false" ht="15.75" hidden="true" customHeight="false" outlineLevel="0" collapsed="false">
      <c r="A693" s="180"/>
      <c r="B693" s="180"/>
      <c r="C693" s="180"/>
      <c r="D693" s="180"/>
      <c r="E693" s="180"/>
      <c r="F693" s="164"/>
      <c r="G693" s="164"/>
      <c r="H693" s="165"/>
      <c r="I693" s="204"/>
      <c r="J693" s="204"/>
    </row>
    <row r="694" customFormat="false" ht="15.75" hidden="false" customHeight="false" outlineLevel="0" collapsed="false">
      <c r="A694" s="180"/>
      <c r="B694" s="162"/>
      <c r="C694" s="180"/>
      <c r="D694" s="180"/>
      <c r="E694" s="180"/>
      <c r="F694" s="164"/>
      <c r="G694" s="164"/>
      <c r="H694" s="165"/>
      <c r="I694" s="204"/>
      <c r="J694" s="204"/>
    </row>
    <row r="695" customFormat="false" ht="15.75" hidden="false" customHeight="false" outlineLevel="0" collapsed="false">
      <c r="A695" s="180"/>
      <c r="B695" s="162"/>
      <c r="C695" s="163"/>
      <c r="D695" s="164"/>
      <c r="E695" s="164"/>
      <c r="F695" s="164"/>
      <c r="G695" s="164"/>
      <c r="H695" s="165"/>
      <c r="I695" s="204"/>
      <c r="J695" s="204"/>
    </row>
    <row r="696" customFormat="false" ht="15.75" hidden="false" customHeight="false" outlineLevel="0" collapsed="false">
      <c r="A696" s="180"/>
      <c r="B696" s="181"/>
      <c r="C696" s="163"/>
      <c r="D696" s="164"/>
      <c r="E696" s="164"/>
      <c r="F696" s="164"/>
      <c r="G696" s="164"/>
      <c r="H696" s="165"/>
      <c r="I696" s="204"/>
      <c r="J696" s="204"/>
    </row>
    <row r="697" customFormat="false" ht="15.75" hidden="false" customHeight="false" outlineLevel="0" collapsed="false">
      <c r="A697" s="180"/>
      <c r="B697" s="162"/>
      <c r="C697" s="180"/>
      <c r="D697" s="180"/>
      <c r="E697" s="180"/>
      <c r="F697" s="180"/>
      <c r="G697" s="180"/>
      <c r="H697" s="165"/>
      <c r="I697" s="203"/>
      <c r="J697" s="203"/>
    </row>
    <row r="698" customFormat="false" ht="15.75" hidden="false" customHeight="false" outlineLevel="0" collapsed="false">
      <c r="A698" s="180"/>
      <c r="B698" s="181"/>
      <c r="C698" s="180"/>
      <c r="D698" s="180"/>
      <c r="E698" s="180"/>
      <c r="F698" s="180"/>
      <c r="G698" s="180"/>
      <c r="H698" s="165"/>
      <c r="I698" s="212"/>
      <c r="J698" s="212"/>
    </row>
    <row r="699" customFormat="false" ht="15.75" hidden="true" customHeight="false" outlineLevel="0" collapsed="false">
      <c r="A699" s="180"/>
      <c r="B699" s="180"/>
      <c r="C699" s="163"/>
      <c r="D699" s="164"/>
      <c r="E699" s="164"/>
      <c r="F699" s="180"/>
      <c r="G699" s="180"/>
      <c r="H699" s="165"/>
      <c r="I699" s="212"/>
      <c r="J699" s="212"/>
    </row>
    <row r="700" customFormat="false" ht="15.75" hidden="true" customHeight="false" outlineLevel="0" collapsed="false">
      <c r="A700" s="180"/>
      <c r="B700" s="162"/>
      <c r="C700" s="163"/>
      <c r="D700" s="164"/>
      <c r="E700" s="164"/>
      <c r="F700" s="180"/>
      <c r="G700" s="180"/>
      <c r="H700" s="165"/>
      <c r="I700" s="212"/>
      <c r="J700" s="212"/>
    </row>
    <row r="701" customFormat="false" ht="15.75" hidden="true" customHeight="false" outlineLevel="0" collapsed="false">
      <c r="A701" s="180"/>
      <c r="B701" s="162"/>
      <c r="C701" s="163"/>
      <c r="D701" s="164"/>
      <c r="E701" s="164"/>
      <c r="F701" s="164"/>
      <c r="G701" s="164"/>
      <c r="H701" s="165"/>
      <c r="I701" s="212"/>
      <c r="J701" s="212"/>
    </row>
    <row r="702" customFormat="false" ht="15.75" hidden="true" customHeight="false" outlineLevel="0" collapsed="false">
      <c r="A702" s="180"/>
      <c r="B702" s="162"/>
      <c r="C702" s="163"/>
      <c r="D702" s="164"/>
      <c r="E702" s="164"/>
      <c r="F702" s="164"/>
      <c r="G702" s="164"/>
      <c r="H702" s="165"/>
      <c r="I702" s="212"/>
      <c r="J702" s="212"/>
    </row>
    <row r="703" customFormat="false" ht="15.75" hidden="false" customHeight="false" outlineLevel="0" collapsed="false">
      <c r="A703" s="180"/>
      <c r="B703" s="162"/>
      <c r="C703" s="163"/>
      <c r="D703" s="164"/>
      <c r="E703" s="164"/>
      <c r="F703" s="164"/>
      <c r="G703" s="164"/>
      <c r="H703" s="165"/>
      <c r="I703" s="212"/>
      <c r="J703" s="212"/>
    </row>
    <row r="704" customFormat="false" ht="15.75" hidden="false" customHeight="false" outlineLevel="0" collapsed="false">
      <c r="A704" s="180"/>
      <c r="B704" s="162"/>
      <c r="C704" s="163"/>
      <c r="D704" s="164"/>
      <c r="E704" s="164"/>
      <c r="F704" s="164"/>
      <c r="G704" s="164"/>
      <c r="H704" s="165"/>
      <c r="I704" s="212"/>
      <c r="J704" s="212"/>
    </row>
    <row r="705" customFormat="false" ht="15.75" hidden="false" customHeight="false" outlineLevel="0" collapsed="false">
      <c r="A705" s="180"/>
      <c r="B705" s="162"/>
      <c r="C705" s="163"/>
      <c r="D705" s="164"/>
      <c r="E705" s="164"/>
      <c r="F705" s="164"/>
      <c r="G705" s="164"/>
      <c r="H705" s="165"/>
      <c r="I705" s="212"/>
      <c r="J705" s="212"/>
    </row>
    <row r="706" customFormat="false" ht="15.75" hidden="false" customHeight="false" outlineLevel="0" collapsed="false">
      <c r="A706" s="180"/>
      <c r="B706" s="162"/>
      <c r="C706" s="163"/>
      <c r="D706" s="164"/>
      <c r="E706" s="164"/>
      <c r="F706" s="164"/>
      <c r="G706" s="164"/>
      <c r="H706" s="165"/>
      <c r="I706" s="212"/>
      <c r="J706" s="212"/>
    </row>
    <row r="707" customFormat="false" ht="15.75" hidden="false" customHeight="false" outlineLevel="0" collapsed="false">
      <c r="A707" s="180"/>
      <c r="B707" s="162"/>
      <c r="C707" s="163"/>
      <c r="D707" s="164"/>
      <c r="E707" s="164"/>
      <c r="F707" s="164"/>
      <c r="G707" s="164"/>
      <c r="H707" s="165"/>
      <c r="I707" s="212"/>
      <c r="J707" s="212"/>
    </row>
    <row r="708" customFormat="false" ht="15.75" hidden="false" customHeight="false" outlineLevel="0" collapsed="false">
      <c r="A708" s="180"/>
      <c r="B708" s="162"/>
      <c r="C708" s="163"/>
      <c r="D708" s="164"/>
      <c r="E708" s="164"/>
      <c r="F708" s="164"/>
      <c r="G708" s="164"/>
      <c r="H708" s="165"/>
      <c r="I708" s="212"/>
      <c r="J708" s="212"/>
    </row>
    <row r="709" customFormat="false" ht="15.75" hidden="false" customHeight="false" outlineLevel="0" collapsed="false">
      <c r="A709" s="180"/>
      <c r="B709" s="162"/>
      <c r="C709" s="163"/>
      <c r="D709" s="164"/>
      <c r="E709" s="164"/>
      <c r="F709" s="164"/>
      <c r="G709" s="164"/>
      <c r="H709" s="165"/>
      <c r="I709" s="212"/>
      <c r="J709" s="212"/>
    </row>
    <row r="710" customFormat="false" ht="15.75" hidden="false" customHeight="false" outlineLevel="0" collapsed="false">
      <c r="A710" s="180"/>
      <c r="B710" s="181"/>
      <c r="C710" s="163"/>
      <c r="D710" s="164"/>
      <c r="E710" s="164"/>
      <c r="F710" s="164"/>
      <c r="G710" s="164"/>
      <c r="H710" s="165"/>
      <c r="I710" s="212"/>
      <c r="J710" s="212"/>
    </row>
    <row r="711" customFormat="false" ht="15.75" hidden="false" customHeight="false" outlineLevel="0" collapsed="false">
      <c r="B711" s="162"/>
    </row>
  </sheetData>
  <mergeCells count="28">
    <mergeCell ref="A14:Q14"/>
    <mergeCell ref="G15:O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R18:S18"/>
    <mergeCell ref="T18:U18"/>
    <mergeCell ref="B399:B400"/>
    <mergeCell ref="C399:C400"/>
    <mergeCell ref="D399:D400"/>
    <mergeCell ref="E399:E400"/>
    <mergeCell ref="F399:F400"/>
    <mergeCell ref="G399:G400"/>
    <mergeCell ref="H399:H400"/>
    <mergeCell ref="P399:P400"/>
    <mergeCell ref="Q399:Q400"/>
    <mergeCell ref="A409:E409"/>
    <mergeCell ref="R409:S409"/>
    <mergeCell ref="T409:U409"/>
    <mergeCell ref="A410:E410"/>
    <mergeCell ref="H410:U410"/>
    <mergeCell ref="F412:K412"/>
  </mergeCells>
  <printOptions headings="false" gridLines="false" gridLinesSet="true" horizontalCentered="false" verticalCentered="false"/>
  <pageMargins left="0.7875" right="0.708333333333333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1T05:20:21Z</cp:lastPrinted>
  <dcterms:modified xsi:type="dcterms:W3CDTF">2011-12-21T10:23:06Z</dcterms:modified>
  <cp:revision>0</cp:revision>
  <dc:subject/>
  <dc:title/>
</cp:coreProperties>
</file>